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peration" sheetId="1" state="visible" r:id="rId2"/>
    <sheet name="Internal Code" sheetId="2" state="visible" r:id="rId3"/>
    <sheet name="Machine State" sheetId="3" state="visible" r:id="rId4"/>
    <sheet name="Next State" sheetId="4" state="visible" r:id="rId5"/>
    <sheet name="Tran Type" sheetId="5" state="visible" r:id="rId6"/>
    <sheet name="Address Bus" sheetId="6" state="visible" r:id="rId7"/>
    <sheet name="Pre-address" sheetId="7" state="visible" r:id="rId8"/>
    <sheet name="Load PC" sheetId="8" state="visible" r:id="rId9"/>
    <sheet name="DinDout" sheetId="9" state="visible" r:id="rId10"/>
    <sheet name="ALU Op" sheetId="10" state="visible" r:id="rId11"/>
    <sheet name="ALU A" sheetId="11" state="visible" r:id="rId12"/>
    <sheet name="ALU B" sheetId="12" state="visible" r:id="rId13"/>
    <sheet name="Register Wr" sheetId="13" state="visible" r:id="rId14"/>
    <sheet name="S flag" sheetId="14" state="visible" r:id="rId15"/>
    <sheet name="Z flag" sheetId="15" state="visible" r:id="rId16"/>
    <sheet name="H flag" sheetId="16" state="visible" r:id="rId17"/>
    <sheet name="PV flag" sheetId="17" state="visible" r:id="rId18"/>
    <sheet name="N flag" sheetId="18" state="visible" r:id="rId19"/>
    <sheet name="C flag" sheetId="19" state="visible" r:id="rId20"/>
    <sheet name="T flag" sheetId="20" state="visible" r:id="rId21"/>
    <sheet name="Special Case" sheetId="21" state="visible" r:id="rId22"/>
    <sheet name="Verification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20" uniqueCount="1415">
  <si>
    <t xml:space="preserve">Num</t>
  </si>
  <si>
    <t xml:space="preserve">Instruction</t>
  </si>
  <si>
    <t xml:space="preserve">Opcode  byte 1</t>
  </si>
  <si>
    <t xml:space="preserve">Opcode  byte 2</t>
  </si>
  <si>
    <t xml:space="preserve">Opcode  byte 3</t>
  </si>
  <si>
    <t xml:space="preserve">Opcode  byte 4</t>
  </si>
  <si>
    <t xml:space="preserve">Mach State</t>
  </si>
  <si>
    <t xml:space="preserve">S</t>
  </si>
  <si>
    <t xml:space="preserve">Z</t>
  </si>
  <si>
    <t xml:space="preserve">H</t>
  </si>
  <si>
    <t xml:space="preserve">PV</t>
  </si>
  <si>
    <t xml:space="preserve">N</t>
  </si>
  <si>
    <t xml:space="preserve">C</t>
  </si>
  <si>
    <t xml:space="preserve"> Operation</t>
  </si>
  <si>
    <t xml:space="preserve">GRP</t>
  </si>
  <si>
    <t xml:space="preserve">ADC A,(HL)</t>
  </si>
  <si>
    <t xml:space="preserve">10001110</t>
  </si>
  <si>
    <t xml:space="preserve">3</t>
  </si>
  <si>
    <t xml:space="preserve">V</t>
  </si>
  <si>
    <t xml:space="preserve">0</t>
  </si>
  <si>
    <t xml:space="preserve"> A = A + (HL) + CF</t>
  </si>
  <si>
    <t xml:space="preserve">ADC A,(IX+d)</t>
  </si>
  <si>
    <t xml:space="preserve">11011101</t>
  </si>
  <si>
    <t xml:space="preserve">----d---</t>
  </si>
  <si>
    <t xml:space="preserve">5</t>
  </si>
  <si>
    <t xml:space="preserve"> A = A + (IX+d) + CF</t>
  </si>
  <si>
    <t xml:space="preserve">ADC A,(IY+d)</t>
  </si>
  <si>
    <t xml:space="preserve">11111101</t>
  </si>
  <si>
    <t xml:space="preserve"> A = A + (IY+d) + CF</t>
  </si>
  <si>
    <t xml:space="preserve">ADC A,n</t>
  </si>
  <si>
    <t xml:space="preserve">11001110</t>
  </si>
  <si>
    <t xml:space="preserve">----n---</t>
  </si>
  <si>
    <t xml:space="preserve">2</t>
  </si>
  <si>
    <t xml:space="preserve"> A = A + n + CF</t>
  </si>
  <si>
    <t xml:space="preserve">ADC A,r</t>
  </si>
  <si>
    <t xml:space="preserve">10001rrr</t>
  </si>
  <si>
    <t xml:space="preserve">1</t>
  </si>
  <si>
    <t xml:space="preserve"> A = A + r + CF</t>
  </si>
  <si>
    <t xml:space="preserve">ADC HL,ss</t>
  </si>
  <si>
    <t xml:space="preserve">11101101</t>
  </si>
  <si>
    <t xml:space="preserve">01ss1010</t>
  </si>
  <si>
    <t xml:space="preserve"> HL = HL + ss + CF</t>
  </si>
  <si>
    <t xml:space="preserve">ADD A,(HL)</t>
  </si>
  <si>
    <t xml:space="preserve">10000110</t>
  </si>
  <si>
    <t xml:space="preserve"> A = A + (HL)</t>
  </si>
  <si>
    <t xml:space="preserve">ADD A,(IX+d)</t>
  </si>
  <si>
    <t xml:space="preserve"> A = A + (IX+d)</t>
  </si>
  <si>
    <t xml:space="preserve">ADD A,(IY+d)</t>
  </si>
  <si>
    <t xml:space="preserve"> A = A + (IY+d)</t>
  </si>
  <si>
    <t xml:space="preserve">ADD A,n</t>
  </si>
  <si>
    <t xml:space="preserve">11000110</t>
  </si>
  <si>
    <t xml:space="preserve"> A = A + n</t>
  </si>
  <si>
    <t xml:space="preserve">ADD A,r</t>
  </si>
  <si>
    <t xml:space="preserve">10000rrr</t>
  </si>
  <si>
    <t xml:space="preserve"> A = A + r</t>
  </si>
  <si>
    <t xml:space="preserve">ADD HL,ss</t>
  </si>
  <si>
    <t xml:space="preserve">00ss1001</t>
  </si>
  <si>
    <t xml:space="preserve"> HL = HL + ss</t>
  </si>
  <si>
    <t xml:space="preserve">ADD IX,xx</t>
  </si>
  <si>
    <t xml:space="preserve">00xx1001</t>
  </si>
  <si>
    <t xml:space="preserve"> IX = IX + xx</t>
  </si>
  <si>
    <t xml:space="preserve">ADD IY,yy</t>
  </si>
  <si>
    <t xml:space="preserve">00yy1001</t>
  </si>
  <si>
    <t xml:space="preserve"> IY = IY + yy</t>
  </si>
  <si>
    <t xml:space="preserve">AND (HL)</t>
  </si>
  <si>
    <t xml:space="preserve">10100110</t>
  </si>
  <si>
    <t xml:space="preserve">P</t>
  </si>
  <si>
    <t xml:space="preserve"> A = A &amp; (HL)</t>
  </si>
  <si>
    <t xml:space="preserve">AND (IX+d)</t>
  </si>
  <si>
    <t xml:space="preserve"> A = A &amp; (IX+d)</t>
  </si>
  <si>
    <t xml:space="preserve">AND (IY+d)</t>
  </si>
  <si>
    <t xml:space="preserve"> A = A &amp; (IY+d)</t>
  </si>
  <si>
    <t xml:space="preserve">AND n</t>
  </si>
  <si>
    <t xml:space="preserve">11100110</t>
  </si>
  <si>
    <t xml:space="preserve"> A = A &amp; n</t>
  </si>
  <si>
    <t xml:space="preserve">AND r</t>
  </si>
  <si>
    <t xml:space="preserve">10100rrr</t>
  </si>
  <si>
    <t xml:space="preserve"> A = A &amp; r</t>
  </si>
  <si>
    <t xml:space="preserve">BIT b,(HL)</t>
  </si>
  <si>
    <t xml:space="preserve">11001011</t>
  </si>
  <si>
    <t xml:space="preserve">01bbb110</t>
  </si>
  <si>
    <t xml:space="preserve">4</t>
  </si>
  <si>
    <t xml:space="preserve"> (HL) &amp; bit</t>
  </si>
  <si>
    <t xml:space="preserve">BIT b,(IX+d)</t>
  </si>
  <si>
    <t xml:space="preserve"> (IX+d) &amp; bit</t>
  </si>
  <si>
    <t xml:space="preserve">BIT b,(IY+d)</t>
  </si>
  <si>
    <t xml:space="preserve"> (IY+d) &amp; bit</t>
  </si>
  <si>
    <t xml:space="preserve">BIT b,r</t>
  </si>
  <si>
    <t xml:space="preserve">01bbbrrr</t>
  </si>
  <si>
    <t xml:space="preserve"> r &amp; bit</t>
  </si>
  <si>
    <t xml:space="preserve">CALL f,mn</t>
  </si>
  <si>
    <t xml:space="preserve">11fff100</t>
  </si>
  <si>
    <t xml:space="preserve">----m---</t>
  </si>
  <si>
    <t xml:space="preserve">5/3</t>
  </si>
  <si>
    <t xml:space="preserve"> if (f) then (SP-1) = PCH; (SP-2) = PCL; PC = mn; SP = SP-2</t>
  </si>
  <si>
    <t xml:space="preserve">CALL mn</t>
  </si>
  <si>
    <t xml:space="preserve">11001101</t>
  </si>
  <si>
    <t xml:space="preserve"> (SP-1) = PCH; (SP-2) = PCL; PC = mn; SP = SP-2</t>
  </si>
  <si>
    <t xml:space="preserve">CCF</t>
  </si>
  <si>
    <t xml:space="preserve">00111111</t>
  </si>
  <si>
    <t xml:space="preserve"> CF = ~CF</t>
  </si>
  <si>
    <t xml:space="preserve">CP (HL)</t>
  </si>
  <si>
    <t xml:space="preserve">10111110</t>
  </si>
  <si>
    <t xml:space="preserve"> A - (HL)</t>
  </si>
  <si>
    <t xml:space="preserve">CP (IX+d)</t>
  </si>
  <si>
    <t xml:space="preserve"> A - (IX+d)</t>
  </si>
  <si>
    <t xml:space="preserve">CP (IY+d)</t>
  </si>
  <si>
    <t xml:space="preserve"> A - (IY+d)</t>
  </si>
  <si>
    <t xml:space="preserve">CP n</t>
  </si>
  <si>
    <t xml:space="preserve">11111110</t>
  </si>
  <si>
    <t xml:space="preserve"> A - n</t>
  </si>
  <si>
    <t xml:space="preserve">CP r</t>
  </si>
  <si>
    <t xml:space="preserve">10111rrr</t>
  </si>
  <si>
    <t xml:space="preserve"> A - r</t>
  </si>
  <si>
    <t xml:space="preserve">CPD</t>
  </si>
  <si>
    <t xml:space="preserve">10101001</t>
  </si>
  <si>
    <t xml:space="preserve"> A - (HL); BC = BC-1; HL = HL-1</t>
  </si>
  <si>
    <t xml:space="preserve">CPDR</t>
  </si>
  <si>
    <t xml:space="preserve">10111001</t>
  </si>
  <si>
    <t xml:space="preserve">4+2i</t>
  </si>
  <si>
    <t xml:space="preserve"> A - (HL); BC = BC-1; HL = HL-1; repeat while {BC != 0}</t>
  </si>
  <si>
    <t xml:space="preserve">CPI</t>
  </si>
  <si>
    <t xml:space="preserve">10100001</t>
  </si>
  <si>
    <t xml:space="preserve"> A - (HL); BC = BC-1; HL = HL+1</t>
  </si>
  <si>
    <t xml:space="preserve">CPIR</t>
  </si>
  <si>
    <t xml:space="preserve">10110001</t>
  </si>
  <si>
    <t xml:space="preserve"> A - (HL); BC = BC-1; HL = HL+1; repeat while {BC != 0}</t>
  </si>
  <si>
    <t xml:space="preserve">CPL</t>
  </si>
  <si>
    <t xml:space="preserve">00101111</t>
  </si>
  <si>
    <t xml:space="preserve"> A = ~A</t>
  </si>
  <si>
    <t xml:space="preserve">DAA</t>
  </si>
  <si>
    <t xml:space="preserve">00100111</t>
  </si>
  <si>
    <t xml:space="preserve">Decimal Adjust Accumulator</t>
  </si>
  <si>
    <t xml:space="preserve">DEC (HL)</t>
  </si>
  <si>
    <t xml:space="preserve">00110101</t>
  </si>
  <si>
    <t xml:space="preserve"> (HL) = (HL) - 1</t>
  </si>
  <si>
    <t xml:space="preserve">DEC (IX+d)</t>
  </si>
  <si>
    <t xml:space="preserve">6</t>
  </si>
  <si>
    <t xml:space="preserve"> (IX+d) = (IX+d) -1</t>
  </si>
  <si>
    <t xml:space="preserve">DEC (IY+d)</t>
  </si>
  <si>
    <t xml:space="preserve"> (IY+d) = (IY+d) -1</t>
  </si>
  <si>
    <t xml:space="preserve">DEC IX</t>
  </si>
  <si>
    <t xml:space="preserve">00101011</t>
  </si>
  <si>
    <t xml:space="preserve"> IX = IX - 1</t>
  </si>
  <si>
    <t xml:space="preserve">DEC IY</t>
  </si>
  <si>
    <t xml:space="preserve"> IY = IY - 1</t>
  </si>
  <si>
    <t xml:space="preserve">DEC r</t>
  </si>
  <si>
    <t xml:space="preserve">00rrr101</t>
  </si>
  <si>
    <t xml:space="preserve"> r = r - 1</t>
  </si>
  <si>
    <t xml:space="preserve">DEC ss</t>
  </si>
  <si>
    <t xml:space="preserve">00ss1011</t>
  </si>
  <si>
    <t xml:space="preserve"> ss = ss - 1</t>
  </si>
  <si>
    <t xml:space="preserve">DI</t>
  </si>
  <si>
    <t xml:space="preserve">11110011</t>
  </si>
  <si>
    <t xml:space="preserve"> IFF1 = 0; IFF2 = 0</t>
  </si>
  <si>
    <t xml:space="preserve">DJNZ e</t>
  </si>
  <si>
    <t xml:space="preserve">00010000</t>
  </si>
  <si>
    <t xml:space="preserve">--(e-2)-</t>
  </si>
  <si>
    <t xml:space="preserve"> B = B-1; if {B != 0} PC = PC + j</t>
  </si>
  <si>
    <t xml:space="preserve">EI</t>
  </si>
  <si>
    <t xml:space="preserve">11111011</t>
  </si>
  <si>
    <t xml:space="preserve"> IFF1 = 1; IFF2 = 1</t>
  </si>
  <si>
    <t xml:space="preserve">EX (SP),HL</t>
  </si>
  <si>
    <t xml:space="preserve">11100011</t>
  </si>
  <si>
    <t xml:space="preserve"> H &lt;-&gt; (SP+1); L &lt;-&gt; (SP)</t>
  </si>
  <si>
    <t xml:space="preserve">EX (SP),IX</t>
  </si>
  <si>
    <t xml:space="preserve">7</t>
  </si>
  <si>
    <t xml:space="preserve"> IXH &lt;-&gt; (SP+1); IXL &lt;-&gt; (SP)</t>
  </si>
  <si>
    <t xml:space="preserve">EX (SP),IY</t>
  </si>
  <si>
    <t xml:space="preserve"> IYH &lt;-&gt; (SP+1); IYL &lt;-&gt; (SP)</t>
  </si>
  <si>
    <t xml:space="preserve">EX AF,AF'</t>
  </si>
  <si>
    <t xml:space="preserve">00001000</t>
  </si>
  <si>
    <t xml:space="preserve"> AF &lt;-&gt; AF'</t>
  </si>
  <si>
    <t xml:space="preserve">EX DE,HL</t>
  </si>
  <si>
    <t xml:space="preserve">11101011</t>
  </si>
  <si>
    <t xml:space="preserve"> DE &lt;-&gt; HL</t>
  </si>
  <si>
    <t xml:space="preserve">EXX</t>
  </si>
  <si>
    <t xml:space="preserve">11011001</t>
  </si>
  <si>
    <t xml:space="preserve"> BC &lt;-&gt; BC'; DE &lt;-&gt; DE'; HL &lt;-&gt; HL'</t>
  </si>
  <si>
    <t xml:space="preserve">HALT</t>
  </si>
  <si>
    <t xml:space="preserve">01110110</t>
  </si>
  <si>
    <t xml:space="preserve">PC = PC - 1</t>
  </si>
  <si>
    <t xml:space="preserve">IM 0</t>
  </si>
  <si>
    <t xml:space="preserve">01000110</t>
  </si>
  <si>
    <t xml:space="preserve"> IM = 0</t>
  </si>
  <si>
    <t xml:space="preserve">IM 1</t>
  </si>
  <si>
    <t xml:space="preserve">01010110</t>
  </si>
  <si>
    <t xml:space="preserve"> IM = 1</t>
  </si>
  <si>
    <t xml:space="preserve">IM 2</t>
  </si>
  <si>
    <t xml:space="preserve">01011110</t>
  </si>
  <si>
    <t xml:space="preserve"> IM = 2</t>
  </si>
  <si>
    <t xml:space="preserve">IN A,(n)</t>
  </si>
  <si>
    <t xml:space="preserve">11011011</t>
  </si>
  <si>
    <t xml:space="preserve"> A = (n)</t>
  </si>
  <si>
    <t xml:space="preserve">IN r,(C)</t>
  </si>
  <si>
    <t xml:space="preserve">01rrr000</t>
  </si>
  <si>
    <t xml:space="preserve"> r = (C)</t>
  </si>
  <si>
    <t xml:space="preserve">INC (HL)</t>
  </si>
  <si>
    <t xml:space="preserve">00110100</t>
  </si>
  <si>
    <t xml:space="preserve"> (HL) = (HL) + 1</t>
  </si>
  <si>
    <t xml:space="preserve">INC (IX+d)</t>
  </si>
  <si>
    <t xml:space="preserve"> (IX+d) = (IX+d) + 1</t>
  </si>
  <si>
    <t xml:space="preserve">INC (IY+d)</t>
  </si>
  <si>
    <t xml:space="preserve"> (IY+d) = (IY+d) + 1</t>
  </si>
  <si>
    <t xml:space="preserve">INC IX</t>
  </si>
  <si>
    <t xml:space="preserve">00100011</t>
  </si>
  <si>
    <t xml:space="preserve"> IX = IX + 1</t>
  </si>
  <si>
    <t xml:space="preserve">INC IY</t>
  </si>
  <si>
    <t xml:space="preserve"> IY = IY + 1</t>
  </si>
  <si>
    <t xml:space="preserve">INC r</t>
  </si>
  <si>
    <t xml:space="preserve">00rrr100</t>
  </si>
  <si>
    <t xml:space="preserve"> r = r + 1</t>
  </si>
  <si>
    <t xml:space="preserve">INC ss</t>
  </si>
  <si>
    <t xml:space="preserve">00ss0011</t>
  </si>
  <si>
    <t xml:space="preserve"> ss = ss + 1</t>
  </si>
  <si>
    <t xml:space="preserve">IND</t>
  </si>
  <si>
    <t xml:space="preserve">10101010</t>
  </si>
  <si>
    <t xml:space="preserve"> (HL) = I/O(BC); B = B-1; HL = HL-1</t>
  </si>
  <si>
    <t xml:space="preserve">INDR</t>
  </si>
  <si>
    <t xml:space="preserve">10111010</t>
  </si>
  <si>
    <t xml:space="preserve"> (HL) = I/O(BC); B = B-1; HL = HL-1; repeat while {B != 0}</t>
  </si>
  <si>
    <t xml:space="preserve">INI</t>
  </si>
  <si>
    <t xml:space="preserve">10100010</t>
  </si>
  <si>
    <t xml:space="preserve"> (HL) = I/O(BC); B = B-1; HL = HL+1</t>
  </si>
  <si>
    <t xml:space="preserve">INIR</t>
  </si>
  <si>
    <t xml:space="preserve">10110010</t>
  </si>
  <si>
    <t xml:space="preserve"> (HL) = I/O(BC); B = B-1; HL = HL+1; repeat while {B != 0}</t>
  </si>
  <si>
    <t xml:space="preserve">JP (HL)</t>
  </si>
  <si>
    <t xml:space="preserve">11101001</t>
  </si>
  <si>
    <t xml:space="preserve"> PC = HL</t>
  </si>
  <si>
    <t xml:space="preserve">JP (IX)</t>
  </si>
  <si>
    <t xml:space="preserve"> PC = IX</t>
  </si>
  <si>
    <t xml:space="preserve">JP (IY)</t>
  </si>
  <si>
    <t xml:space="preserve"> PC = IY</t>
  </si>
  <si>
    <t xml:space="preserve">JP f,mn</t>
  </si>
  <si>
    <t xml:space="preserve">11fff010</t>
  </si>
  <si>
    <t xml:space="preserve">4/3</t>
  </si>
  <si>
    <t xml:space="preserve"> if {f} PC = mn</t>
  </si>
  <si>
    <t xml:space="preserve">JP mn</t>
  </si>
  <si>
    <t xml:space="preserve">11000011</t>
  </si>
  <si>
    <t xml:space="preserve"> PC = mn</t>
  </si>
  <si>
    <t xml:space="preserve">JR cc,e</t>
  </si>
  <si>
    <t xml:space="preserve">001cc000</t>
  </si>
  <si>
    <t xml:space="preserve">3/2</t>
  </si>
  <si>
    <t xml:space="preserve"> if {cc} PC = PC + e</t>
  </si>
  <si>
    <t xml:space="preserve">JR e</t>
  </si>
  <si>
    <t xml:space="preserve">00011000</t>
  </si>
  <si>
    <t xml:space="preserve"> PC = PC + e</t>
  </si>
  <si>
    <t xml:space="preserve">LD (BC),A</t>
  </si>
  <si>
    <t xml:space="preserve">00000010</t>
  </si>
  <si>
    <t xml:space="preserve"> (BC) = A</t>
  </si>
  <si>
    <t xml:space="preserve">LD (DE),A</t>
  </si>
  <si>
    <t xml:space="preserve">00010010</t>
  </si>
  <si>
    <t xml:space="preserve"> (DE) = A</t>
  </si>
  <si>
    <t xml:space="preserve">LD (HL),n</t>
  </si>
  <si>
    <t xml:space="preserve">00110110</t>
  </si>
  <si>
    <t xml:space="preserve"> (HL) = n</t>
  </si>
  <si>
    <t xml:space="preserve">LD (HL),r</t>
  </si>
  <si>
    <t xml:space="preserve">01110rrr</t>
  </si>
  <si>
    <t xml:space="preserve"> (HL) = r</t>
  </si>
  <si>
    <t xml:space="preserve">LD (IX+d),n</t>
  </si>
  <si>
    <t xml:space="preserve"> (IX+d) = n</t>
  </si>
  <si>
    <t xml:space="preserve">LD (IX+d),r</t>
  </si>
  <si>
    <t xml:space="preserve"> (IX+d) = r</t>
  </si>
  <si>
    <t xml:space="preserve">LD (IY+d),n</t>
  </si>
  <si>
    <t xml:space="preserve"> (IY+d) = n</t>
  </si>
  <si>
    <t xml:space="preserve">LD (IY+d),r</t>
  </si>
  <si>
    <t xml:space="preserve"> (Iy+d) = r</t>
  </si>
  <si>
    <t xml:space="preserve">LD (mn),A</t>
  </si>
  <si>
    <t xml:space="preserve">00110010</t>
  </si>
  <si>
    <t xml:space="preserve"> (mn) = A</t>
  </si>
  <si>
    <t xml:space="preserve">LD (mn),HL</t>
  </si>
  <si>
    <t xml:space="preserve">00100010</t>
  </si>
  <si>
    <t xml:space="preserve"> (mn) = L; (mn+1) = H</t>
  </si>
  <si>
    <t xml:space="preserve">LD (mn),IX</t>
  </si>
  <si>
    <t xml:space="preserve"> (mn) = IXL; (mn+1) = IXH</t>
  </si>
  <si>
    <t xml:space="preserve">LD (mn),IY</t>
  </si>
  <si>
    <t xml:space="preserve"> (mn) = IYL; (mn+1) = IYH</t>
  </si>
  <si>
    <t xml:space="preserve">LD (mn),ss</t>
  </si>
  <si>
    <t xml:space="preserve">01ss0011</t>
  </si>
  <si>
    <t xml:space="preserve"> (mn) = ssl; (mn+1) = ssh</t>
  </si>
  <si>
    <t xml:space="preserve">LD A,(BC)</t>
  </si>
  <si>
    <t xml:space="preserve">00001010</t>
  </si>
  <si>
    <t xml:space="preserve"> A = (BC)</t>
  </si>
  <si>
    <t xml:space="preserve">LD A,(DE)</t>
  </si>
  <si>
    <t xml:space="preserve">00011010</t>
  </si>
  <si>
    <t xml:space="preserve"> A = (DE)</t>
  </si>
  <si>
    <t xml:space="preserve">LD A,(mn)</t>
  </si>
  <si>
    <t xml:space="preserve">00111010</t>
  </si>
  <si>
    <t xml:space="preserve"> A = (mn)</t>
  </si>
  <si>
    <t xml:space="preserve">LD A,I</t>
  </si>
  <si>
    <t xml:space="preserve">01010111</t>
  </si>
  <si>
    <t xml:space="preserve">F</t>
  </si>
  <si>
    <t xml:space="preserve"> A = I</t>
  </si>
  <si>
    <t xml:space="preserve">LD A,R</t>
  </si>
  <si>
    <t xml:space="preserve">01011111</t>
  </si>
  <si>
    <t xml:space="preserve"> A = R</t>
  </si>
  <si>
    <t xml:space="preserve">LD dd,(mn)</t>
  </si>
  <si>
    <t xml:space="preserve">01dd1011</t>
  </si>
  <si>
    <t xml:space="preserve"> ddl = (mn); ddh = (mn+1)</t>
  </si>
  <si>
    <t xml:space="preserve">LD dd,mn</t>
  </si>
  <si>
    <t xml:space="preserve">00dd0001</t>
  </si>
  <si>
    <t xml:space="preserve"> dd = mn</t>
  </si>
  <si>
    <t xml:space="preserve">LD HL,(mn)</t>
  </si>
  <si>
    <t xml:space="preserve">00101010</t>
  </si>
  <si>
    <t xml:space="preserve"> L = (mn); H = (mn+1)</t>
  </si>
  <si>
    <t xml:space="preserve">LD I,A</t>
  </si>
  <si>
    <t xml:space="preserve">01000111</t>
  </si>
  <si>
    <t xml:space="preserve"> I = A</t>
  </si>
  <si>
    <t xml:space="preserve">LD IX,(mn)</t>
  </si>
  <si>
    <t xml:space="preserve"> IXL = (mn); IXH = (mn+1)</t>
  </si>
  <si>
    <t xml:space="preserve">LD IX,mn</t>
  </si>
  <si>
    <t xml:space="preserve">00100001</t>
  </si>
  <si>
    <t xml:space="preserve"> IX = mn</t>
  </si>
  <si>
    <t xml:space="preserve">LD IY,(mn)</t>
  </si>
  <si>
    <t xml:space="preserve"> IYL = (mn); IYH = (mn+1)</t>
  </si>
  <si>
    <t xml:space="preserve">LD IY,mn</t>
  </si>
  <si>
    <t xml:space="preserve"> IY = mn</t>
  </si>
  <si>
    <t xml:space="preserve">LD r,(HL)</t>
  </si>
  <si>
    <t xml:space="preserve">01rrr110</t>
  </si>
  <si>
    <t xml:space="preserve"> r = (HL)</t>
  </si>
  <si>
    <t xml:space="preserve">LD r,(IX+d)</t>
  </si>
  <si>
    <t xml:space="preserve"> r = (IX+d)</t>
  </si>
  <si>
    <t xml:space="preserve">LD r,(IY+d)</t>
  </si>
  <si>
    <t xml:space="preserve"> r = (IY+d)</t>
  </si>
  <si>
    <t xml:space="preserve">LD R,A</t>
  </si>
  <si>
    <t xml:space="preserve">01001111</t>
  </si>
  <si>
    <t xml:space="preserve"> R = A</t>
  </si>
  <si>
    <t xml:space="preserve">LD r,n</t>
  </si>
  <si>
    <t xml:space="preserve">00rrr110</t>
  </si>
  <si>
    <t xml:space="preserve"> r = n</t>
  </si>
  <si>
    <t xml:space="preserve">LD rd,rs</t>
  </si>
  <si>
    <t xml:space="preserve">01rdrrsr</t>
  </si>
  <si>
    <t xml:space="preserve"> rd = rs</t>
  </si>
  <si>
    <t xml:space="preserve">LD SP,HL</t>
  </si>
  <si>
    <t xml:space="preserve">11111001</t>
  </si>
  <si>
    <t xml:space="preserve"> SP = HL</t>
  </si>
  <si>
    <t xml:space="preserve">LD SP,IX</t>
  </si>
  <si>
    <t xml:space="preserve"> SP = IX</t>
  </si>
  <si>
    <t xml:space="preserve">LD SP,IY</t>
  </si>
  <si>
    <t xml:space="preserve"> SP = IY</t>
  </si>
  <si>
    <t xml:space="preserve">LDD</t>
  </si>
  <si>
    <t xml:space="preserve">10101000</t>
  </si>
  <si>
    <t xml:space="preserve"> (DE) = (HL); BC = BC-1; DE = DE-1; HL = HL-1</t>
  </si>
  <si>
    <t xml:space="preserve">LDDR</t>
  </si>
  <si>
    <t xml:space="preserve">10111000</t>
  </si>
  <si>
    <t xml:space="preserve"> (DE) = (HL); BC = BC-1; DE = DE-1; HL = HL-1; repeat while {BC != 0}</t>
  </si>
  <si>
    <t xml:space="preserve">LDI</t>
  </si>
  <si>
    <t xml:space="preserve">10100000</t>
  </si>
  <si>
    <t xml:space="preserve"> (DE) = (HL); BC = BC-1; DE = DE+1; HL = HL+1</t>
  </si>
  <si>
    <t xml:space="preserve">LDIR</t>
  </si>
  <si>
    <t xml:space="preserve">10110000</t>
  </si>
  <si>
    <t xml:space="preserve"> (DE) = (HL); BC = BC-1; DE = DE+1; HL = HL+1; repeat while {BC != 0}</t>
  </si>
  <si>
    <t xml:space="preserve">NEG</t>
  </si>
  <si>
    <t xml:space="preserve">01000100</t>
  </si>
  <si>
    <t xml:space="preserve"> A = 0 - A</t>
  </si>
  <si>
    <t xml:space="preserve">NOP</t>
  </si>
  <si>
    <t xml:space="preserve">00000000</t>
  </si>
  <si>
    <t xml:space="preserve"> No operation</t>
  </si>
  <si>
    <t xml:space="preserve">OR (HL)</t>
  </si>
  <si>
    <t xml:space="preserve">10110110</t>
  </si>
  <si>
    <t xml:space="preserve"> A = A | (HL)</t>
  </si>
  <si>
    <t xml:space="preserve">OR (IX+d)</t>
  </si>
  <si>
    <t xml:space="preserve"> A = A | (IX+d)</t>
  </si>
  <si>
    <t xml:space="preserve">OR (IY+d)</t>
  </si>
  <si>
    <t xml:space="preserve"> A = A | (IY+d)</t>
  </si>
  <si>
    <t xml:space="preserve">OR n</t>
  </si>
  <si>
    <t xml:space="preserve">11110110</t>
  </si>
  <si>
    <t xml:space="preserve"> A = A | n</t>
  </si>
  <si>
    <t xml:space="preserve">OR r</t>
  </si>
  <si>
    <t xml:space="preserve">10110rrr</t>
  </si>
  <si>
    <t xml:space="preserve"> A = A | r</t>
  </si>
  <si>
    <t xml:space="preserve">OTDR</t>
  </si>
  <si>
    <t xml:space="preserve">10111011</t>
  </si>
  <si>
    <t xml:space="preserve"> I/O(BC) = (HL); B = B-1; HL = HL-1; repeat while {B != 0}</t>
  </si>
  <si>
    <t xml:space="preserve">OTIR</t>
  </si>
  <si>
    <t xml:space="preserve">10110011</t>
  </si>
  <si>
    <t xml:space="preserve"> I/O(BC) = (HL); B = B-1; HL = HL+1; repeat while {B != 0}</t>
  </si>
  <si>
    <t xml:space="preserve">OUT (C),r</t>
  </si>
  <si>
    <t xml:space="preserve">01rrr001</t>
  </si>
  <si>
    <t xml:space="preserve"> (C) = r</t>
  </si>
  <si>
    <t xml:space="preserve">OUT (n),A</t>
  </si>
  <si>
    <t xml:space="preserve">11010011</t>
  </si>
  <si>
    <t xml:space="preserve"> (n) = A</t>
  </si>
  <si>
    <t xml:space="preserve">OUTD</t>
  </si>
  <si>
    <t xml:space="preserve">10101011</t>
  </si>
  <si>
    <t xml:space="preserve"> I/O(BC) = (HL); B = B-1; HL = HL-1</t>
  </si>
  <si>
    <t xml:space="preserve">OUTI</t>
  </si>
  <si>
    <t xml:space="preserve">10100011</t>
  </si>
  <si>
    <t xml:space="preserve"> I/O(BC) = (HL); B = B-1; HL = HL+1</t>
  </si>
  <si>
    <t xml:space="preserve">POP IX</t>
  </si>
  <si>
    <t xml:space="preserve">11100001</t>
  </si>
  <si>
    <t xml:space="preserve"> IXL = (SP); IXH = (SP+1);  SP = SP+2</t>
  </si>
  <si>
    <t xml:space="preserve">POP IY</t>
  </si>
  <si>
    <t xml:space="preserve"> IYL = (SP); IYH = (SP+1);  SP = SP+2</t>
  </si>
  <si>
    <t xml:space="preserve">POP tt</t>
  </si>
  <si>
    <t xml:space="preserve">11tt0001</t>
  </si>
  <si>
    <t xml:space="preserve"> ttl = (SP); tth = (SP+1);  SP = SP+2</t>
  </si>
  <si>
    <t xml:space="preserve">PUSH IX</t>
  </si>
  <si>
    <t xml:space="preserve">11100101</t>
  </si>
  <si>
    <t xml:space="preserve"> (SP-1) = IXH; (SP-2) = IXL; SP = SP-2</t>
  </si>
  <si>
    <t xml:space="preserve">PUSH IY</t>
  </si>
  <si>
    <t xml:space="preserve"> (SP-1) = IYH; (SP-2) = IYL; SP = SP-2</t>
  </si>
  <si>
    <t xml:space="preserve">PUSH tt</t>
  </si>
  <si>
    <t xml:space="preserve">11tt0101</t>
  </si>
  <si>
    <t xml:space="preserve"> (SP-1) = tth; (SP-2) = ttl; SP = SP-2</t>
  </si>
  <si>
    <t xml:space="preserve">RES b,(HL)</t>
  </si>
  <si>
    <t xml:space="preserve">10bbb110</t>
  </si>
  <si>
    <t xml:space="preserve"> (HL) = (HL) &amp; ~bit</t>
  </si>
  <si>
    <t xml:space="preserve">RES b,(IX+d)</t>
  </si>
  <si>
    <t xml:space="preserve"> (IX+d) = (IX+d) &amp; ~bit</t>
  </si>
  <si>
    <t xml:space="preserve">RES b,(IY+d)</t>
  </si>
  <si>
    <t xml:space="preserve"> (IY+d) = (IY+d) &amp; ~bit</t>
  </si>
  <si>
    <t xml:space="preserve">RES b,r</t>
  </si>
  <si>
    <t xml:space="preserve">10bbbrrr</t>
  </si>
  <si>
    <t xml:space="preserve"> r = r &amp; ~bit</t>
  </si>
  <si>
    <t xml:space="preserve">RET</t>
  </si>
  <si>
    <t xml:space="preserve">11001001</t>
  </si>
  <si>
    <t xml:space="preserve"> PCL = (SP); PCH = (SP+1); SP = SP+2</t>
  </si>
  <si>
    <t xml:space="preserve">RET f</t>
  </si>
  <si>
    <t xml:space="preserve">11fff000</t>
  </si>
  <si>
    <t xml:space="preserve">5/1</t>
  </si>
  <si>
    <t xml:space="preserve"> if {f} PCL = (SP); PCH = (SP+1); SP = SP+2</t>
  </si>
  <si>
    <t xml:space="preserve">RETI</t>
  </si>
  <si>
    <t xml:space="preserve">01001101</t>
  </si>
  <si>
    <t xml:space="preserve">RETN</t>
  </si>
  <si>
    <t xml:space="preserve">01000101</t>
  </si>
  <si>
    <t xml:space="preserve"> PCL = (SP); PCH = (SP+1); SP = SP+2; IFF1 = IFF2</t>
  </si>
  <si>
    <t xml:space="preserve">RL (HL)</t>
  </si>
  <si>
    <t xml:space="preserve">00010110</t>
  </si>
  <si>
    <t xml:space="preserve"> {CY,(HL)} = {(HL),CY}</t>
  </si>
  <si>
    <t xml:space="preserve">RL (IX+d)</t>
  </si>
  <si>
    <t xml:space="preserve"> {CY,(IX+d)} = {(IX+d),CY}</t>
  </si>
  <si>
    <t xml:space="preserve">RL (IY+d)</t>
  </si>
  <si>
    <t xml:space="preserve"> {CY,(IY+d)} = {(IY+d),CY}</t>
  </si>
  <si>
    <t xml:space="preserve">RL r</t>
  </si>
  <si>
    <t xml:space="preserve">00010rrr</t>
  </si>
  <si>
    <t xml:space="preserve"> {CY,r} = {r,CY}</t>
  </si>
  <si>
    <t xml:space="preserve">RLA</t>
  </si>
  <si>
    <t xml:space="preserve">00010111</t>
  </si>
  <si>
    <t xml:space="preserve"> {CY,A} = {A,CY}</t>
  </si>
  <si>
    <t xml:space="preserve">RLC (HL)</t>
  </si>
  <si>
    <t xml:space="preserve">00000110</t>
  </si>
  <si>
    <t xml:space="preserve"> (HL) = {(HL)[6,0],(HL)[7]}; CY = (HL)[7]</t>
  </si>
  <si>
    <t xml:space="preserve">RLC (IX+d)</t>
  </si>
  <si>
    <t xml:space="preserve"> (IX+d) = {(IX+d)[6,0],(IX+d)[7]}; CY = (IX+d)[7]</t>
  </si>
  <si>
    <t xml:space="preserve">RLC (IY+d)</t>
  </si>
  <si>
    <t xml:space="preserve"> (IY+d) = {(IY+d)[6,0],(IY+d)[7]}; CY = (IY+d)[7]</t>
  </si>
  <si>
    <t xml:space="preserve">RLC r</t>
  </si>
  <si>
    <t xml:space="preserve">00000rrr</t>
  </si>
  <si>
    <t xml:space="preserve"> r = {r[6,0],r[7]}; CY = r[7]</t>
  </si>
  <si>
    <t xml:space="preserve">RLCA</t>
  </si>
  <si>
    <t xml:space="preserve">00000111</t>
  </si>
  <si>
    <t xml:space="preserve"> A = {A[6,0],A[7]}; CY = A[7]</t>
  </si>
  <si>
    <t xml:space="preserve">RLD</t>
  </si>
  <si>
    <t xml:space="preserve">01101111</t>
  </si>
  <si>
    <t xml:space="preserve"> A = {A[7:4],(HL)[7:4]}; (HL) = {(HL)[3:0],A[3:0]}</t>
  </si>
  <si>
    <t xml:space="preserve">RR (HL)</t>
  </si>
  <si>
    <t xml:space="preserve">00011110</t>
  </si>
  <si>
    <t xml:space="preserve"> {(HL),CY} = {CY,(HL)}</t>
  </si>
  <si>
    <t xml:space="preserve">RR (IX+d)</t>
  </si>
  <si>
    <t xml:space="preserve"> {(IX+d),CY} = {CY,(IX+d)}</t>
  </si>
  <si>
    <t xml:space="preserve">RR (IY+d)</t>
  </si>
  <si>
    <t xml:space="preserve"> {(IY+d),CY} = {CY,(IY+d)}</t>
  </si>
  <si>
    <t xml:space="preserve">RR r</t>
  </si>
  <si>
    <t xml:space="preserve">00011rrr</t>
  </si>
  <si>
    <t xml:space="preserve"> {r,CY} = {CY,r}</t>
  </si>
  <si>
    <t xml:space="preserve">RRA</t>
  </si>
  <si>
    <t xml:space="preserve">00011111</t>
  </si>
  <si>
    <t xml:space="preserve"> {A,CY} = {CY,A}</t>
  </si>
  <si>
    <t xml:space="preserve">RRC (HL)</t>
  </si>
  <si>
    <t xml:space="preserve">00001110</t>
  </si>
  <si>
    <t xml:space="preserve"> (HL) = {(HL)[0],(HL)[7,1]}; CY = (HL)[0]</t>
  </si>
  <si>
    <t xml:space="preserve">RRC (IX+d)</t>
  </si>
  <si>
    <t xml:space="preserve"> (IX+d) = {(IX+d)[0],(IX+d)[7,1]}; CY = (IX+d)[0]</t>
  </si>
  <si>
    <t xml:space="preserve">RRC (IY+d)</t>
  </si>
  <si>
    <t xml:space="preserve"> (IY+d) = {(IY+d)[0],(IY+d)[7,1]}; CY = (IY+d)[0]</t>
  </si>
  <si>
    <t xml:space="preserve">RRC r</t>
  </si>
  <si>
    <t xml:space="preserve">00001rrr</t>
  </si>
  <si>
    <t xml:space="preserve"> r = {r[0],r[7,1]}; CY = r[0]</t>
  </si>
  <si>
    <t xml:space="preserve">RRCA</t>
  </si>
  <si>
    <t xml:space="preserve">00001111</t>
  </si>
  <si>
    <t xml:space="preserve"> A = {A[0],A[7,1]}; CY = A[0]</t>
  </si>
  <si>
    <t xml:space="preserve">RRD</t>
  </si>
  <si>
    <t xml:space="preserve">01100111</t>
  </si>
  <si>
    <t xml:space="preserve"> A = {A[7:4],(HL)[3:0]}; (HL) = {A[3:0],(HL)[7:4]}</t>
  </si>
  <si>
    <t xml:space="preserve">RST v</t>
  </si>
  <si>
    <t xml:space="preserve">11vvv111</t>
  </si>
  <si>
    <t xml:space="preserve"> (SP-1) = PCH; (SP-2) = PCL; SP = SP-2; PC = {R, 0, v, 0000}</t>
  </si>
  <si>
    <t xml:space="preserve">SBC (IX+d)</t>
  </si>
  <si>
    <t xml:space="preserve">10011110</t>
  </si>
  <si>
    <t xml:space="preserve"> A = A - (IX+d) - CY</t>
  </si>
  <si>
    <t xml:space="preserve">SBC (IY+d)</t>
  </si>
  <si>
    <t xml:space="preserve"> A = A - (IY+d) - CY</t>
  </si>
  <si>
    <t xml:space="preserve">SBC A,(HL)</t>
  </si>
  <si>
    <t xml:space="preserve"> A = A - (HL) - CY</t>
  </si>
  <si>
    <t xml:space="preserve">SBC A,n</t>
  </si>
  <si>
    <t xml:space="preserve">11011110</t>
  </si>
  <si>
    <t xml:space="preserve"> A = A - n - CY</t>
  </si>
  <si>
    <t xml:space="preserve">SBC A,r</t>
  </si>
  <si>
    <t xml:space="preserve">10011rrr</t>
  </si>
  <si>
    <t xml:space="preserve"> A = A - r - CY</t>
  </si>
  <si>
    <t xml:space="preserve">SBC HL,ss</t>
  </si>
  <si>
    <t xml:space="preserve">01ss0010</t>
  </si>
  <si>
    <t xml:space="preserve"> HL = HL - ss - CF</t>
  </si>
  <si>
    <t xml:space="preserve">SCF</t>
  </si>
  <si>
    <t xml:space="preserve">00110111</t>
  </si>
  <si>
    <t xml:space="preserve"> CF = 1</t>
  </si>
  <si>
    <t xml:space="preserve">SET b,(HL)</t>
  </si>
  <si>
    <t xml:space="preserve">11bbb110</t>
  </si>
  <si>
    <t xml:space="preserve"> (HL) = (HL) | bit</t>
  </si>
  <si>
    <t xml:space="preserve">SET b,(IX+d)</t>
  </si>
  <si>
    <t xml:space="preserve"> (IX+d) = (IX+d) | bit</t>
  </si>
  <si>
    <t xml:space="preserve">SET b,(IY+d)</t>
  </si>
  <si>
    <t xml:space="preserve"> (IY+d) = (IY+d) | bit</t>
  </si>
  <si>
    <t xml:space="preserve">SET b,r</t>
  </si>
  <si>
    <t xml:space="preserve">11bbbrrr</t>
  </si>
  <si>
    <t xml:space="preserve"> r = r | bit</t>
  </si>
  <si>
    <t xml:space="preserve">SLA (HL)</t>
  </si>
  <si>
    <t xml:space="preserve">00100110</t>
  </si>
  <si>
    <t xml:space="preserve"> (HL) = {(HL)[6,0],0}; CY = (HL)[7]</t>
  </si>
  <si>
    <t xml:space="preserve">SLA (IX+d)</t>
  </si>
  <si>
    <t xml:space="preserve"> (IX+d) = {(IX+d)[6,0],0}; CY = (IX+d)[7]</t>
  </si>
  <si>
    <t xml:space="preserve">SLA (IY+d)</t>
  </si>
  <si>
    <t xml:space="preserve"> (IY+d) = {(IY+d)[6,0],0}; CY = (IY+d)[7]</t>
  </si>
  <si>
    <t xml:space="preserve">SLA r</t>
  </si>
  <si>
    <t xml:space="preserve">00100rrr</t>
  </si>
  <si>
    <t xml:space="preserve"> r = {r[6,0],0}; CY = r[7]</t>
  </si>
  <si>
    <t xml:space="preserve">SRA (HL)</t>
  </si>
  <si>
    <t xml:space="preserve">00101110</t>
  </si>
  <si>
    <t xml:space="preserve"> (HL) = {(HL)[7],(HL)[7,1]}; CY = (HL)[0]</t>
  </si>
  <si>
    <t xml:space="preserve">SRA (IX+d)</t>
  </si>
  <si>
    <t xml:space="preserve"> (IX+d) = {(IX+d)[7],(IX+d)[7,1]}; CY = (IX+d)[0]</t>
  </si>
  <si>
    <t xml:space="preserve">SRA (IY+d)</t>
  </si>
  <si>
    <t xml:space="preserve"> (IY+d) = {(IY+d)[7],(IY+d)[7,1]}; CY = (IY+d)[0]</t>
  </si>
  <si>
    <t xml:space="preserve">SRA r</t>
  </si>
  <si>
    <t xml:space="preserve">00101rrr</t>
  </si>
  <si>
    <t xml:space="preserve"> r = {r[7],r[7,1]}; CY = r[0]</t>
  </si>
  <si>
    <t xml:space="preserve">SRL (HL)</t>
  </si>
  <si>
    <t xml:space="preserve">00111110</t>
  </si>
  <si>
    <t xml:space="preserve"> (HL) = {0,(HL)[7,1]}; CY = (HL)[0]</t>
  </si>
  <si>
    <t xml:space="preserve">SRL (IX+d)</t>
  </si>
  <si>
    <t xml:space="preserve"> (IX+d) = {0,(IX+d)[7,1]}; CY = (IX+d)[0]</t>
  </si>
  <si>
    <t xml:space="preserve">SRL (IY+d)</t>
  </si>
  <si>
    <t xml:space="preserve"> (IY+d) = {0,(IY+d)[7,1]}; CY = (IY+d)[0]</t>
  </si>
  <si>
    <t xml:space="preserve">SRL r</t>
  </si>
  <si>
    <t xml:space="preserve">00111rrr</t>
  </si>
  <si>
    <t xml:space="preserve"> r = {0,r[7,1]}; CY = r[0]</t>
  </si>
  <si>
    <t xml:space="preserve">SUB (HL)</t>
  </si>
  <si>
    <t xml:space="preserve">10010110</t>
  </si>
  <si>
    <t xml:space="preserve"> A = A - (HL)</t>
  </si>
  <si>
    <t xml:space="preserve">SUB (IX+d)</t>
  </si>
  <si>
    <t xml:space="preserve"> A = A - (IX+d)</t>
  </si>
  <si>
    <t xml:space="preserve">SUB (IY+d)</t>
  </si>
  <si>
    <t xml:space="preserve"> A = A - (IY+d)</t>
  </si>
  <si>
    <t xml:space="preserve">SUB n</t>
  </si>
  <si>
    <t xml:space="preserve">11010110</t>
  </si>
  <si>
    <t xml:space="preserve"> A = A - n</t>
  </si>
  <si>
    <t xml:space="preserve">SUB r</t>
  </si>
  <si>
    <t xml:space="preserve">10010rrr</t>
  </si>
  <si>
    <t xml:space="preserve"> A = A - r</t>
  </si>
  <si>
    <t xml:space="preserve">XOR (HL)</t>
  </si>
  <si>
    <t xml:space="preserve">10101110</t>
  </si>
  <si>
    <t xml:space="preserve"> A = A ^ (HL)</t>
  </si>
  <si>
    <t xml:space="preserve">XOR (IX+d)</t>
  </si>
  <si>
    <t xml:space="preserve"> A = A ^ (IX+d)</t>
  </si>
  <si>
    <t xml:space="preserve">XOR (IY+d)</t>
  </si>
  <si>
    <t xml:space="preserve"> A = A ^ (IY+d)</t>
  </si>
  <si>
    <t xml:space="preserve">XOR n</t>
  </si>
  <si>
    <t xml:space="preserve">11101110</t>
  </si>
  <si>
    <t xml:space="preserve"> A = A ^ n</t>
  </si>
  <si>
    <t xml:space="preserve">XOR r</t>
  </si>
  <si>
    <t xml:space="preserve">10101rrr</t>
  </si>
  <si>
    <t xml:space="preserve"> A = A ^ r</t>
  </si>
  <si>
    <t xml:space="preserve">ZINTACK</t>
  </si>
  <si>
    <t xml:space="preserve"> (SP-1) = PCH; (SP-2) = PCL; SP = SP-2; PC = (vector table); IFF2 = IFF1; IFF1 = 0</t>
  </si>
  <si>
    <t xml:space="preserve">page_reg</t>
  </si>
  <si>
    <t xml:space="preserve">inst_reg</t>
  </si>
  <si>
    <t xml:space="preserve">internal code</t>
  </si>
  <si>
    <t xml:space="preserve">internal code (binary)</t>
  </si>
  <si>
    <t xml:space="preserve">internal code (symbolic)</t>
  </si>
  <si>
    <t xml:space="preserve">12'b0000</t>
  </si>
  <si>
    <t xml:space="preserve">{`MAIN_PG, </t>
  </si>
  <si>
    <t xml:space="preserve">12'b000010001110,</t>
  </si>
  <si>
    <t xml:space="preserve">{`MAIN_PG, 10001110},</t>
  </si>
  <si>
    <t xml:space="preserve">12'b0100</t>
  </si>
  <si>
    <t xml:space="preserve">{`DD_PAGE, </t>
  </si>
  <si>
    <t xml:space="preserve">12'b010010001110,</t>
  </si>
  <si>
    <t xml:space="preserve">{`DD_PAGE, 10001110},</t>
  </si>
  <si>
    <t xml:space="preserve">12'b0101</t>
  </si>
  <si>
    <t xml:space="preserve">{`FD_PAGE, </t>
  </si>
  <si>
    <t xml:space="preserve">12'b010110001110,</t>
  </si>
  <si>
    <t xml:space="preserve">{`FD_PAGE, 10001110},</t>
  </si>
  <si>
    <t xml:space="preserve">12'b000011001110,</t>
  </si>
  <si>
    <t xml:space="preserve">{`MAIN_PG, 11001110},</t>
  </si>
  <si>
    <t xml:space="preserve">12'b000010001rrr,</t>
  </si>
  <si>
    <t xml:space="preserve">{`MAIN_PG, 10001rrr},</t>
  </si>
  <si>
    <t xml:space="preserve">12'b1xxx</t>
  </si>
  <si>
    <t xml:space="preserve">{`DEC_ED,  </t>
  </si>
  <si>
    <t xml:space="preserve">12'b1xxx01ss1010,</t>
  </si>
  <si>
    <t xml:space="preserve">{`DEC_ED,  01ss1010},</t>
  </si>
  <si>
    <t xml:space="preserve">12'b000010000110,</t>
  </si>
  <si>
    <t xml:space="preserve">{`MAIN_PG, 10000110},</t>
  </si>
  <si>
    <t xml:space="preserve">12'b010010000110,</t>
  </si>
  <si>
    <t xml:space="preserve">{`DD_PAGE, 10000110},</t>
  </si>
  <si>
    <t xml:space="preserve">12'b010110000110,</t>
  </si>
  <si>
    <t xml:space="preserve">{`FD_PAGE, 10000110},</t>
  </si>
  <si>
    <t xml:space="preserve">12'b000011000110,</t>
  </si>
  <si>
    <t xml:space="preserve">{`MAIN_PG, 11000110},</t>
  </si>
  <si>
    <t xml:space="preserve">12'b000010000rrr,</t>
  </si>
  <si>
    <t xml:space="preserve">{`MAIN_PG, 10000rrr},</t>
  </si>
  <si>
    <t xml:space="preserve">12'b000000ss1001,</t>
  </si>
  <si>
    <t xml:space="preserve">{`MAIN_PG, 00ss1001},</t>
  </si>
  <si>
    <t xml:space="preserve">12'b010000xx1001,</t>
  </si>
  <si>
    <t xml:space="preserve">{`DD_PAGE, 00xx1001},</t>
  </si>
  <si>
    <t xml:space="preserve">12'b010100yy1001,</t>
  </si>
  <si>
    <t xml:space="preserve">{`FD_PAGE, 00yy1001},</t>
  </si>
  <si>
    <t xml:space="preserve">12'b000010100110,</t>
  </si>
  <si>
    <t xml:space="preserve">{`MAIN_PG, 10100110},</t>
  </si>
  <si>
    <t xml:space="preserve">12'b010010100110,</t>
  </si>
  <si>
    <t xml:space="preserve">{`DD_PAGE, 10100110},</t>
  </si>
  <si>
    <t xml:space="preserve">12'b010110100110,</t>
  </si>
  <si>
    <t xml:space="preserve">{`FD_PAGE, 10100110},</t>
  </si>
  <si>
    <t xml:space="preserve">12'b000011100110,</t>
  </si>
  <si>
    <t xml:space="preserve">{`MAIN_PG, 11100110},</t>
  </si>
  <si>
    <t xml:space="preserve">12'b000010100rrr,</t>
  </si>
  <si>
    <t xml:space="preserve">{`MAIN_PG, 10100rrr},</t>
  </si>
  <si>
    <t xml:space="preserve">12'b0010</t>
  </si>
  <si>
    <t xml:space="preserve">{`CB_PAGE, </t>
  </si>
  <si>
    <t xml:space="preserve">12'b001001bbb110,</t>
  </si>
  <si>
    <t xml:space="preserve">{`CB_PAGE, 01bbb110},</t>
  </si>
  <si>
    <t xml:space="preserve">12'b0110</t>
  </si>
  <si>
    <t xml:space="preserve">{`DDCB_PG, </t>
  </si>
  <si>
    <t xml:space="preserve">12'b011001bbb110,</t>
  </si>
  <si>
    <t xml:space="preserve">{`DDCB_PG, 01bbb110},</t>
  </si>
  <si>
    <t xml:space="preserve">12'b0111</t>
  </si>
  <si>
    <t xml:space="preserve">{`FDCB_PG, </t>
  </si>
  <si>
    <t xml:space="preserve">12'b011101bbb110,</t>
  </si>
  <si>
    <t xml:space="preserve">{`FDCB_PG, 01bbb110},</t>
  </si>
  <si>
    <t xml:space="preserve">12'b001001bbbrrr,</t>
  </si>
  <si>
    <t xml:space="preserve">{`CB_PAGE, 01bbbrrr},</t>
  </si>
  <si>
    <t xml:space="preserve">12'b000011fff100,</t>
  </si>
  <si>
    <t xml:space="preserve">{`MAIN_PG, 11fff100},</t>
  </si>
  <si>
    <t xml:space="preserve">12'b000011001101,</t>
  </si>
  <si>
    <t xml:space="preserve">{`MAIN_PG, 11001101},</t>
  </si>
  <si>
    <t xml:space="preserve">12'b000000111111,</t>
  </si>
  <si>
    <t xml:space="preserve">{`MAIN_PG, 00111111},</t>
  </si>
  <si>
    <t xml:space="preserve">12'b000010111110,</t>
  </si>
  <si>
    <t xml:space="preserve">{`MAIN_PG, 10111110},</t>
  </si>
  <si>
    <t xml:space="preserve">12'b010010111110,</t>
  </si>
  <si>
    <t xml:space="preserve">{`DD_PAGE, 10111110},</t>
  </si>
  <si>
    <t xml:space="preserve">12'b010110111110,</t>
  </si>
  <si>
    <t xml:space="preserve">{`FD_PAGE, 10111110},</t>
  </si>
  <si>
    <t xml:space="preserve">12'b000011111110,</t>
  </si>
  <si>
    <t xml:space="preserve">{`MAIN_PG, 11111110},</t>
  </si>
  <si>
    <t xml:space="preserve">12'b000010111rrr,</t>
  </si>
  <si>
    <t xml:space="preserve">{`MAIN_PG, 10111rrr},</t>
  </si>
  <si>
    <t xml:space="preserve">12'b1xxx10101001,</t>
  </si>
  <si>
    <t xml:space="preserve">{`DEC_ED,  10101001},</t>
  </si>
  <si>
    <t xml:space="preserve">12'b1xxx10111001,</t>
  </si>
  <si>
    <t xml:space="preserve">{`DEC_ED,  10111001},</t>
  </si>
  <si>
    <t xml:space="preserve">12'b1xxx10100001,</t>
  </si>
  <si>
    <t xml:space="preserve">{`DEC_ED,  10100001},</t>
  </si>
  <si>
    <t xml:space="preserve">12'b1xxx10110001,</t>
  </si>
  <si>
    <t xml:space="preserve">{`DEC_ED,  10110001},</t>
  </si>
  <si>
    <t xml:space="preserve">12'b000000101111,</t>
  </si>
  <si>
    <t xml:space="preserve">{`MAIN_PG, 00101111},</t>
  </si>
  <si>
    <t xml:space="preserve">12'b000000100111,</t>
  </si>
  <si>
    <t xml:space="preserve">{`MAIN_PG, 00100111},</t>
  </si>
  <si>
    <t xml:space="preserve">12'b000000110101,</t>
  </si>
  <si>
    <t xml:space="preserve">{`MAIN_PG, 00110101},</t>
  </si>
  <si>
    <t xml:space="preserve">12'b010000110101,</t>
  </si>
  <si>
    <t xml:space="preserve">{`DD_PAGE, 00110101},</t>
  </si>
  <si>
    <t xml:space="preserve">12'b010100110101,</t>
  </si>
  <si>
    <t xml:space="preserve">{`FD_PAGE, 00110101},</t>
  </si>
  <si>
    <t xml:space="preserve">12'b010000101011,</t>
  </si>
  <si>
    <t xml:space="preserve">{`DD_PAGE, 00101011},</t>
  </si>
  <si>
    <t xml:space="preserve">12'b010100101011,</t>
  </si>
  <si>
    <t xml:space="preserve">{`FD_PAGE, 00101011},</t>
  </si>
  <si>
    <t xml:space="preserve">12'b000000rrr101,</t>
  </si>
  <si>
    <t xml:space="preserve">{`MAIN_PG, 00rrr101},</t>
  </si>
  <si>
    <t xml:space="preserve">12'b000000ss1011,</t>
  </si>
  <si>
    <t xml:space="preserve">{`MAIN_PG, 00ss1011},</t>
  </si>
  <si>
    <t xml:space="preserve">12'b000011110011,</t>
  </si>
  <si>
    <t xml:space="preserve">{`MAIN_PG, 11110011},</t>
  </si>
  <si>
    <t xml:space="preserve">DJNZ j</t>
  </si>
  <si>
    <t xml:space="preserve">--(j-2)-</t>
  </si>
  <si>
    <t xml:space="preserve">12'b000000010000,</t>
  </si>
  <si>
    <t xml:space="preserve">{`MAIN_PG, 00010000},</t>
  </si>
  <si>
    <t xml:space="preserve">12'b000011111011,</t>
  </si>
  <si>
    <t xml:space="preserve">{`MAIN_PG, 11111011},</t>
  </si>
  <si>
    <t xml:space="preserve">12'b000011100011,</t>
  </si>
  <si>
    <t xml:space="preserve">{`MAIN_PG, 11100011},</t>
  </si>
  <si>
    <t xml:space="preserve">12'b010011100011,</t>
  </si>
  <si>
    <t xml:space="preserve">{`DD_PAGE, 11100011},</t>
  </si>
  <si>
    <t xml:space="preserve">12'b010111100011,</t>
  </si>
  <si>
    <t xml:space="preserve">{`FD_PAGE, 11100011},</t>
  </si>
  <si>
    <t xml:space="preserve">12'b000000001000,</t>
  </si>
  <si>
    <t xml:space="preserve">{`MAIN_PG, 00001000},</t>
  </si>
  <si>
    <t xml:space="preserve">12'b000011101011,</t>
  </si>
  <si>
    <t xml:space="preserve">{`MAIN_PG, 11101011},</t>
  </si>
  <si>
    <t xml:space="preserve">12'b000011011001,</t>
  </si>
  <si>
    <t xml:space="preserve">{`MAIN_PG, 11011001},</t>
  </si>
  <si>
    <t xml:space="preserve">12'b000001110110,</t>
  </si>
  <si>
    <t xml:space="preserve">{`MAIN_PG, 01110110},</t>
  </si>
  <si>
    <t xml:space="preserve">12'b1xxx01000110,</t>
  </si>
  <si>
    <t xml:space="preserve">{`DEC_ED,  01000110},</t>
  </si>
  <si>
    <t xml:space="preserve">12'b1xxx01010110,</t>
  </si>
  <si>
    <t xml:space="preserve">{`DEC_ED,  01010110},</t>
  </si>
  <si>
    <t xml:space="preserve">12'b1xxx01011110,</t>
  </si>
  <si>
    <t xml:space="preserve">{`DEC_ED,  01011110},</t>
  </si>
  <si>
    <t xml:space="preserve">12'b000011011011,</t>
  </si>
  <si>
    <t xml:space="preserve">{`MAIN_PG, 11011011},</t>
  </si>
  <si>
    <t xml:space="preserve">12'b1xxx01rrr000,</t>
  </si>
  <si>
    <t xml:space="preserve">{`DEC_ED,  01rrr000},</t>
  </si>
  <si>
    <t xml:space="preserve">12'b000000110100,</t>
  </si>
  <si>
    <t xml:space="preserve">{`MAIN_PG, 00110100},</t>
  </si>
  <si>
    <t xml:space="preserve">12'b010000110100,</t>
  </si>
  <si>
    <t xml:space="preserve">{`DD_PAGE, 00110100},</t>
  </si>
  <si>
    <t xml:space="preserve">12'b010100110100,</t>
  </si>
  <si>
    <t xml:space="preserve">{`FD_PAGE, 00110100},</t>
  </si>
  <si>
    <t xml:space="preserve">12'b010000100011,</t>
  </si>
  <si>
    <t xml:space="preserve">{`DD_PAGE, 00100011},</t>
  </si>
  <si>
    <t xml:space="preserve">12'b010100100011,</t>
  </si>
  <si>
    <t xml:space="preserve">{`FD_PAGE, 00100011},</t>
  </si>
  <si>
    <t xml:space="preserve">12'b000000rrr100,</t>
  </si>
  <si>
    <t xml:space="preserve">{`MAIN_PG, 00rrr100},</t>
  </si>
  <si>
    <t xml:space="preserve">12'b000000ss0011,</t>
  </si>
  <si>
    <t xml:space="preserve">{`MAIN_PG, 00ss0011},</t>
  </si>
  <si>
    <t xml:space="preserve">12'b1xxx10101010,</t>
  </si>
  <si>
    <t xml:space="preserve">{`DEC_ED,  10101010},</t>
  </si>
  <si>
    <t xml:space="preserve">12'b1xxx10111010,</t>
  </si>
  <si>
    <t xml:space="preserve">{`DEC_ED,  10111010},</t>
  </si>
  <si>
    <t xml:space="preserve">12'b1xxx10100010,</t>
  </si>
  <si>
    <t xml:space="preserve">{`DEC_ED,  10100010},</t>
  </si>
  <si>
    <t xml:space="preserve">12'b1xxx10110010,</t>
  </si>
  <si>
    <t xml:space="preserve">{`DEC_ED,  10110010},</t>
  </si>
  <si>
    <t xml:space="preserve">12'b000011101001,</t>
  </si>
  <si>
    <t xml:space="preserve">{`MAIN_PG, 11101001},</t>
  </si>
  <si>
    <t xml:space="preserve">12'b010011101001,</t>
  </si>
  <si>
    <t xml:space="preserve">{`DD_PAGE, 11101001},</t>
  </si>
  <si>
    <t xml:space="preserve">12'b010111101001,</t>
  </si>
  <si>
    <t xml:space="preserve">{`FD_PAGE, 11101001},</t>
  </si>
  <si>
    <t xml:space="preserve">12'b000011fff010,</t>
  </si>
  <si>
    <t xml:space="preserve">{`MAIN_PG, 11fff010},</t>
  </si>
  <si>
    <t xml:space="preserve">12'b000011000011,</t>
  </si>
  <si>
    <t xml:space="preserve">{`MAIN_PG, 11000011},</t>
  </si>
  <si>
    <t xml:space="preserve">12'b0000001cc000,</t>
  </si>
  <si>
    <t xml:space="preserve">{`MAIN_PG, 001cc000},</t>
  </si>
  <si>
    <t xml:space="preserve">12'b000000011000,</t>
  </si>
  <si>
    <t xml:space="preserve">{`MAIN_PG, 00011000},</t>
  </si>
  <si>
    <t xml:space="preserve">12'b000000000010,</t>
  </si>
  <si>
    <t xml:space="preserve">{`MAIN_PG, 00000010},</t>
  </si>
  <si>
    <t xml:space="preserve">12'b000000010010,</t>
  </si>
  <si>
    <t xml:space="preserve">{`MAIN_PG, 00010010},</t>
  </si>
  <si>
    <t xml:space="preserve">12'b000000110110,</t>
  </si>
  <si>
    <t xml:space="preserve">{`MAIN_PG, 00110110},</t>
  </si>
  <si>
    <t xml:space="preserve">12'b000001110rrr,</t>
  </si>
  <si>
    <t xml:space="preserve">{`MAIN_PG, 01110rrr},</t>
  </si>
  <si>
    <t xml:space="preserve">12'b010000110110,</t>
  </si>
  <si>
    <t xml:space="preserve">{`DD_PAGE, 00110110},</t>
  </si>
  <si>
    <t xml:space="preserve">12'b010001110rrr,</t>
  </si>
  <si>
    <t xml:space="preserve">{`DD_PAGE, 01110rrr},</t>
  </si>
  <si>
    <t xml:space="preserve">12'b010100110110,</t>
  </si>
  <si>
    <t xml:space="preserve">{`FD_PAGE, 00110110},</t>
  </si>
  <si>
    <t xml:space="preserve">12'b010101110rrr,</t>
  </si>
  <si>
    <t xml:space="preserve">{`FD_PAGE, 01110rrr},</t>
  </si>
  <si>
    <t xml:space="preserve">12'b000000110010,</t>
  </si>
  <si>
    <t xml:space="preserve">{`MAIN_PG, 00110010},</t>
  </si>
  <si>
    <t xml:space="preserve">12'b000000100010,</t>
  </si>
  <si>
    <t xml:space="preserve">{`MAIN_PG, 00100010},</t>
  </si>
  <si>
    <t xml:space="preserve">12'b010000100010,</t>
  </si>
  <si>
    <t xml:space="preserve">{`DD_PAGE, 00100010},</t>
  </si>
  <si>
    <t xml:space="preserve">12'b010100100010,</t>
  </si>
  <si>
    <t xml:space="preserve">{`FD_PAGE, 00100010},</t>
  </si>
  <si>
    <t xml:space="preserve">12'b1xxx01ss0011,</t>
  </si>
  <si>
    <t xml:space="preserve">{`DEC_ED,  01ss0011},</t>
  </si>
  <si>
    <t xml:space="preserve">12'b000000001010,</t>
  </si>
  <si>
    <t xml:space="preserve">{`MAIN_PG, 00001010},</t>
  </si>
  <si>
    <t xml:space="preserve">12'b000000011010,</t>
  </si>
  <si>
    <t xml:space="preserve">{`MAIN_PG, 00011010},</t>
  </si>
  <si>
    <t xml:space="preserve">12'b000000111010,</t>
  </si>
  <si>
    <t xml:space="preserve">{`MAIN_PG, 00111010},</t>
  </si>
  <si>
    <t xml:space="preserve">12'b1xxx01010111,</t>
  </si>
  <si>
    <t xml:space="preserve">{`DEC_ED,  01010111},</t>
  </si>
  <si>
    <t xml:space="preserve">12'b1xxx01011111,</t>
  </si>
  <si>
    <t xml:space="preserve">{`DEC_ED,  01011111},</t>
  </si>
  <si>
    <t xml:space="preserve">12'b1xxx01dd1011,</t>
  </si>
  <si>
    <t xml:space="preserve">{`DEC_ED,  01dd1011},</t>
  </si>
  <si>
    <t xml:space="preserve">12'b000000dd0001,</t>
  </si>
  <si>
    <t xml:space="preserve">{`MAIN_PG, 00dd0001},</t>
  </si>
  <si>
    <t xml:space="preserve">12'b000000101010,</t>
  </si>
  <si>
    <t xml:space="preserve">{`MAIN_PG, 00101010},</t>
  </si>
  <si>
    <t xml:space="preserve">12'b1xxx01000111,</t>
  </si>
  <si>
    <t xml:space="preserve">{`DEC_ED,  01000111},</t>
  </si>
  <si>
    <t xml:space="preserve">12'b010000101010,</t>
  </si>
  <si>
    <t xml:space="preserve">{`DD_PAGE, 00101010},</t>
  </si>
  <si>
    <t xml:space="preserve">12'b010000100001,</t>
  </si>
  <si>
    <t xml:space="preserve">{`DD_PAGE, 00100001},</t>
  </si>
  <si>
    <t xml:space="preserve">12'b010100101010,</t>
  </si>
  <si>
    <t xml:space="preserve">{`FD_PAGE, 00101010},</t>
  </si>
  <si>
    <t xml:space="preserve">12'b010100100001,</t>
  </si>
  <si>
    <t xml:space="preserve">{`FD_PAGE, 00100001},</t>
  </si>
  <si>
    <t xml:space="preserve">12'b000001rrr110,</t>
  </si>
  <si>
    <t xml:space="preserve">{`MAIN_PG, 01rrr110},</t>
  </si>
  <si>
    <t xml:space="preserve">12'b010001rrr110,</t>
  </si>
  <si>
    <t xml:space="preserve">{`DD_PAGE, 01rrr110},</t>
  </si>
  <si>
    <t xml:space="preserve">12'b010101rrr110,</t>
  </si>
  <si>
    <t xml:space="preserve">{`FD_PAGE, 01rrr110},</t>
  </si>
  <si>
    <t xml:space="preserve">12'b1xxx01001111,</t>
  </si>
  <si>
    <t xml:space="preserve">{`DEC_ED,  01001111},</t>
  </si>
  <si>
    <t xml:space="preserve">12'b000000rrr110,</t>
  </si>
  <si>
    <t xml:space="preserve">{`MAIN_PG, 00rrr110},</t>
  </si>
  <si>
    <t xml:space="preserve">12'b000001rdrrsr,</t>
  </si>
  <si>
    <t xml:space="preserve">{`MAIN_PG, 01rdrrsr},</t>
  </si>
  <si>
    <t xml:space="preserve">12'b000011111001,</t>
  </si>
  <si>
    <t xml:space="preserve">{`MAIN_PG, 11111001},</t>
  </si>
  <si>
    <t xml:space="preserve">12'b010011111001,</t>
  </si>
  <si>
    <t xml:space="preserve">{`DD_PAGE, 11111001},</t>
  </si>
  <si>
    <t xml:space="preserve">12'b010111111001,</t>
  </si>
  <si>
    <t xml:space="preserve">{`FD_PAGE, 11111001},</t>
  </si>
  <si>
    <t xml:space="preserve">12'b1xxx10101000,</t>
  </si>
  <si>
    <t xml:space="preserve">{`DEC_ED,  10101000},</t>
  </si>
  <si>
    <t xml:space="preserve">12'b1xxx10111000,</t>
  </si>
  <si>
    <t xml:space="preserve">{`DEC_ED,  10111000},</t>
  </si>
  <si>
    <t xml:space="preserve">12'b1xxx10100000,</t>
  </si>
  <si>
    <t xml:space="preserve">{`DEC_ED,  10100000},</t>
  </si>
  <si>
    <t xml:space="preserve">12'b1xxx10110000,</t>
  </si>
  <si>
    <t xml:space="preserve">{`DEC_ED,  10110000},</t>
  </si>
  <si>
    <t xml:space="preserve">12'b1xxx01000100,</t>
  </si>
  <si>
    <t xml:space="preserve">{`DEC_ED,  01000100},</t>
  </si>
  <si>
    <t xml:space="preserve">12'b000000000000,</t>
  </si>
  <si>
    <t xml:space="preserve">{`MAIN_PG, 00000000},</t>
  </si>
  <si>
    <t xml:space="preserve">12'b000010110110,</t>
  </si>
  <si>
    <t xml:space="preserve">{`MAIN_PG, 10110110},</t>
  </si>
  <si>
    <t xml:space="preserve">12'b010010110110,</t>
  </si>
  <si>
    <t xml:space="preserve">{`DD_PAGE, 10110110},</t>
  </si>
  <si>
    <t xml:space="preserve">12'b010110110110,</t>
  </si>
  <si>
    <t xml:space="preserve">{`FD_PAGE, 10110110},</t>
  </si>
  <si>
    <t xml:space="preserve">12'b000011110110,</t>
  </si>
  <si>
    <t xml:space="preserve">{`MAIN_PG, 11110110},</t>
  </si>
  <si>
    <t xml:space="preserve">12'b000010110rrr,</t>
  </si>
  <si>
    <t xml:space="preserve">{`MAIN_PG, 10110rrr},</t>
  </si>
  <si>
    <t xml:space="preserve">12'b1xxx10111011,</t>
  </si>
  <si>
    <t xml:space="preserve">{`DEC_ED,  10111011},</t>
  </si>
  <si>
    <t xml:space="preserve">12'b1xxx10110011,</t>
  </si>
  <si>
    <t xml:space="preserve">{`DEC_ED,  10110011},</t>
  </si>
  <si>
    <t xml:space="preserve">12'b1xxx01rrr001,</t>
  </si>
  <si>
    <t xml:space="preserve">{`DEC_ED,  01rrr001},</t>
  </si>
  <si>
    <t xml:space="preserve">12'b000011010011,</t>
  </si>
  <si>
    <t xml:space="preserve">{`MAIN_PG, 11010011},</t>
  </si>
  <si>
    <t xml:space="preserve">12'b1xxx10101011,</t>
  </si>
  <si>
    <t xml:space="preserve">{`DEC_ED,  10101011},</t>
  </si>
  <si>
    <t xml:space="preserve">12'b1xxx10100011,</t>
  </si>
  <si>
    <t xml:space="preserve">{`DEC_ED,  10100011},</t>
  </si>
  <si>
    <t xml:space="preserve">12'b010011100001,</t>
  </si>
  <si>
    <t xml:space="preserve">{`DD_PAGE, 11100001},</t>
  </si>
  <si>
    <t xml:space="preserve">12'b010111100001,</t>
  </si>
  <si>
    <t xml:space="preserve">{`FD_PAGE, 11100001},</t>
  </si>
  <si>
    <t xml:space="preserve">12'b000011tt0001,</t>
  </si>
  <si>
    <t xml:space="preserve">{`MAIN_PG, 11tt0001},</t>
  </si>
  <si>
    <t xml:space="preserve">12'b010011100101,</t>
  </si>
  <si>
    <t xml:space="preserve">{`DD_PAGE, 11100101},</t>
  </si>
  <si>
    <t xml:space="preserve">12'b010111100101,</t>
  </si>
  <si>
    <t xml:space="preserve">{`FD_PAGE, 11100101},</t>
  </si>
  <si>
    <t xml:space="preserve">12'b000011tt0101,</t>
  </si>
  <si>
    <t xml:space="preserve">{`MAIN_PG, 11tt0101},</t>
  </si>
  <si>
    <t xml:space="preserve">12'b001010bbb110,</t>
  </si>
  <si>
    <t xml:space="preserve">{`CB_PAGE, 10bbb110},</t>
  </si>
  <si>
    <t xml:space="preserve">12'b011010bbb110,</t>
  </si>
  <si>
    <t xml:space="preserve">{`DDCB_PG, 10bbb110},</t>
  </si>
  <si>
    <t xml:space="preserve">12'b011110bbb110,</t>
  </si>
  <si>
    <t xml:space="preserve">{`FDCB_PG, 10bbb110},</t>
  </si>
  <si>
    <t xml:space="preserve">12'b001010bbbrrr,</t>
  </si>
  <si>
    <t xml:space="preserve">{`CB_PAGE, 10bbbrrr},</t>
  </si>
  <si>
    <t xml:space="preserve">12'b000011001001,</t>
  </si>
  <si>
    <t xml:space="preserve">{`MAIN_PG, 11001001},</t>
  </si>
  <si>
    <t xml:space="preserve">12'b000011fff000,</t>
  </si>
  <si>
    <t xml:space="preserve">{`MAIN_PG, 11fff000},</t>
  </si>
  <si>
    <t xml:space="preserve">12'b1xxx01001101,</t>
  </si>
  <si>
    <t xml:space="preserve">{`DEC_ED,  01001101},</t>
  </si>
  <si>
    <t xml:space="preserve">12'b1xxx01000101,</t>
  </si>
  <si>
    <t xml:space="preserve">{`DEC_ED,  01000101},</t>
  </si>
  <si>
    <t xml:space="preserve">12'b001000010110,</t>
  </si>
  <si>
    <t xml:space="preserve">{`CB_PAGE, 00010110},</t>
  </si>
  <si>
    <t xml:space="preserve">12'b011000010110,</t>
  </si>
  <si>
    <t xml:space="preserve">{`DDCB_PG, 00010110},</t>
  </si>
  <si>
    <t xml:space="preserve">12'b011100010110,</t>
  </si>
  <si>
    <t xml:space="preserve">{`FDCB_PG, 00010110},</t>
  </si>
  <si>
    <t xml:space="preserve">12'b001000010rrr,</t>
  </si>
  <si>
    <t xml:space="preserve">{`CB_PAGE, 00010rrr},</t>
  </si>
  <si>
    <t xml:space="preserve">12'b000000010111,</t>
  </si>
  <si>
    <t xml:space="preserve">{`MAIN_PG, 00010111},</t>
  </si>
  <si>
    <t xml:space="preserve">12'b001000000110,</t>
  </si>
  <si>
    <t xml:space="preserve">{`CB_PAGE, 00000110},</t>
  </si>
  <si>
    <t xml:space="preserve">12'b011000000110,</t>
  </si>
  <si>
    <t xml:space="preserve">{`DDCB_PG, 00000110},</t>
  </si>
  <si>
    <t xml:space="preserve">12'b011100000110,</t>
  </si>
  <si>
    <t xml:space="preserve">{`FDCB_PG, 00000110},</t>
  </si>
  <si>
    <t xml:space="preserve">12'b001000000rrr,</t>
  </si>
  <si>
    <t xml:space="preserve">{`CB_PAGE, 00000rrr},</t>
  </si>
  <si>
    <t xml:space="preserve">12'b000000000111,</t>
  </si>
  <si>
    <t xml:space="preserve">{`MAIN_PG, 00000111},</t>
  </si>
  <si>
    <t xml:space="preserve">12'b1xxx01101111,</t>
  </si>
  <si>
    <t xml:space="preserve">{`DEC_ED,  01101111},</t>
  </si>
  <si>
    <t xml:space="preserve">12'b001000011110,</t>
  </si>
  <si>
    <t xml:space="preserve">{`CB_PAGE, 00011110},</t>
  </si>
  <si>
    <t xml:space="preserve">12'b011000011110,</t>
  </si>
  <si>
    <t xml:space="preserve">{`DDCB_PG, 00011110},</t>
  </si>
  <si>
    <t xml:space="preserve">12'b011100011110,</t>
  </si>
  <si>
    <t xml:space="preserve">{`FDCB_PG, 00011110},</t>
  </si>
  <si>
    <t xml:space="preserve">12'b001000011rrr,</t>
  </si>
  <si>
    <t xml:space="preserve">{`CB_PAGE, 00011rrr},</t>
  </si>
  <si>
    <t xml:space="preserve">12'b000000011111,</t>
  </si>
  <si>
    <t xml:space="preserve">{`MAIN_PG, 00011111},</t>
  </si>
  <si>
    <t xml:space="preserve">12'b001000001110,</t>
  </si>
  <si>
    <t xml:space="preserve">{`CB_PAGE, 00001110},</t>
  </si>
  <si>
    <t xml:space="preserve">12'b011000001110,</t>
  </si>
  <si>
    <t xml:space="preserve">{`DDCB_PG, 00001110},</t>
  </si>
  <si>
    <t xml:space="preserve">12'b011100001110,</t>
  </si>
  <si>
    <t xml:space="preserve">{`FDCB_PG, 00001110},</t>
  </si>
  <si>
    <t xml:space="preserve">12'b001000001rrr,</t>
  </si>
  <si>
    <t xml:space="preserve">{`CB_PAGE, 00001rrr},</t>
  </si>
  <si>
    <t xml:space="preserve">12'b000000001111,</t>
  </si>
  <si>
    <t xml:space="preserve">{`MAIN_PG, 00001111},</t>
  </si>
  <si>
    <t xml:space="preserve">12'b1xxx01100111,</t>
  </si>
  <si>
    <t xml:space="preserve">{`DEC_ED,  01100111},</t>
  </si>
  <si>
    <t xml:space="preserve">12'b000011vvv111,</t>
  </si>
  <si>
    <t xml:space="preserve">{`MAIN_PG, 11vvv111},</t>
  </si>
  <si>
    <t xml:space="preserve">12'b010010011110,</t>
  </si>
  <si>
    <t xml:space="preserve">{`DD_PAGE, 10011110},</t>
  </si>
  <si>
    <t xml:space="preserve">12'b010110011110,</t>
  </si>
  <si>
    <t xml:space="preserve">{`FD_PAGE, 10011110},</t>
  </si>
  <si>
    <t xml:space="preserve">12'b000010011110,</t>
  </si>
  <si>
    <t xml:space="preserve">{`MAIN_PG, 10011110},</t>
  </si>
  <si>
    <t xml:space="preserve">12'b000011011110,</t>
  </si>
  <si>
    <t xml:space="preserve">{`MAIN_PG, 11011110},</t>
  </si>
  <si>
    <t xml:space="preserve">12'b000010011rrr,</t>
  </si>
  <si>
    <t xml:space="preserve">{`MAIN_PG, 10011rrr},</t>
  </si>
  <si>
    <t xml:space="preserve">12'b1xxx01ss0010,</t>
  </si>
  <si>
    <t xml:space="preserve">{`DEC_ED,  01ss0010},</t>
  </si>
  <si>
    <t xml:space="preserve">12'b000000110111,</t>
  </si>
  <si>
    <t xml:space="preserve">{`MAIN_PG, 00110111},</t>
  </si>
  <si>
    <t xml:space="preserve">12'b001011bbb110,</t>
  </si>
  <si>
    <t xml:space="preserve">{`CB_PAGE, 11bbb110},</t>
  </si>
  <si>
    <t xml:space="preserve">12'b011011bbb110,</t>
  </si>
  <si>
    <t xml:space="preserve">{`DDCB_PG, 11bbb110},</t>
  </si>
  <si>
    <t xml:space="preserve">12'b011111bbb110,</t>
  </si>
  <si>
    <t xml:space="preserve">{`FDCB_PG, 11bbb110},</t>
  </si>
  <si>
    <t xml:space="preserve">12'b001011bbbrrr,</t>
  </si>
  <si>
    <t xml:space="preserve">{`CB_PAGE, 11bbbrrr},</t>
  </si>
  <si>
    <t xml:space="preserve">12'b001000100110,</t>
  </si>
  <si>
    <t xml:space="preserve">{`CB_PAGE, 00100110},</t>
  </si>
  <si>
    <t xml:space="preserve">12'b011000100110,</t>
  </si>
  <si>
    <t xml:space="preserve">{`DDCB_PG, 00100110},</t>
  </si>
  <si>
    <t xml:space="preserve">12'b011100100110,</t>
  </si>
  <si>
    <t xml:space="preserve">{`FDCB_PG, 00100110},</t>
  </si>
  <si>
    <t xml:space="preserve">12'b001000100rrr,</t>
  </si>
  <si>
    <t xml:space="preserve">{`CB_PAGE, 00100rrr},</t>
  </si>
  <si>
    <t xml:space="preserve">12'b001000101110,</t>
  </si>
  <si>
    <t xml:space="preserve">{`CB_PAGE, 00101110},</t>
  </si>
  <si>
    <t xml:space="preserve">12'b011000101110,</t>
  </si>
  <si>
    <t xml:space="preserve">{`DDCB_PG, 00101110},</t>
  </si>
  <si>
    <t xml:space="preserve">12'b011100101110,</t>
  </si>
  <si>
    <t xml:space="preserve">{`FDCB_PG, 00101110},</t>
  </si>
  <si>
    <t xml:space="preserve">12'b001000101rrr,</t>
  </si>
  <si>
    <t xml:space="preserve">{`CB_PAGE, 00101rrr},</t>
  </si>
  <si>
    <t xml:space="preserve">12'b001000111110,</t>
  </si>
  <si>
    <t xml:space="preserve">{`CB_PAGE, 00111110},</t>
  </si>
  <si>
    <t xml:space="preserve">12'b011000111110,</t>
  </si>
  <si>
    <t xml:space="preserve">{`DDCB_PG, 00111110},</t>
  </si>
  <si>
    <t xml:space="preserve">12'b011100111110,</t>
  </si>
  <si>
    <t xml:space="preserve">{`FDCB_PG, 00111110},</t>
  </si>
  <si>
    <t xml:space="preserve">12'b001000111rrr,</t>
  </si>
  <si>
    <t xml:space="preserve">{`CB_PAGE, 00111rrr},</t>
  </si>
  <si>
    <t xml:space="preserve">12'b000010010110,</t>
  </si>
  <si>
    <t xml:space="preserve">{`MAIN_PG, 10010110},</t>
  </si>
  <si>
    <t xml:space="preserve">12'b010010010110,</t>
  </si>
  <si>
    <t xml:space="preserve">{`DD_PAGE, 10010110},</t>
  </si>
  <si>
    <t xml:space="preserve">12'b010110010110,</t>
  </si>
  <si>
    <t xml:space="preserve">{`FD_PAGE, 10010110},</t>
  </si>
  <si>
    <t xml:space="preserve">12'b000011010110,</t>
  </si>
  <si>
    <t xml:space="preserve">{`MAIN_PG, 11010110},</t>
  </si>
  <si>
    <t xml:space="preserve">12'b000010010rrr,</t>
  </si>
  <si>
    <t xml:space="preserve">{`MAIN_PG, 10010rrr},</t>
  </si>
  <si>
    <t xml:space="preserve">12'b000010101110,</t>
  </si>
  <si>
    <t xml:space="preserve">{`MAIN_PG, 10101110},</t>
  </si>
  <si>
    <t xml:space="preserve">12'b010010101110,</t>
  </si>
  <si>
    <t xml:space="preserve">{`DD_PAGE, 10101110},</t>
  </si>
  <si>
    <t xml:space="preserve">12'b010110101110,</t>
  </si>
  <si>
    <t xml:space="preserve">{`FD_PAGE, 10101110},</t>
  </si>
  <si>
    <t xml:space="preserve">12'b000011101110,</t>
  </si>
  <si>
    <t xml:space="preserve">{`MAIN_PG, 11101110},</t>
  </si>
  <si>
    <t xml:space="preserve">12'b000010101rrr,</t>
  </si>
  <si>
    <t xml:space="preserve">{`MAIN_PG, 10101rrr},</t>
  </si>
  <si>
    <t xml:space="preserve">12'b0001</t>
  </si>
  <si>
    <t xml:space="preserve">{`INTR_PG, </t>
  </si>
  <si>
    <t xml:space="preserve">xxxxxxxx</t>
  </si>
  <si>
    <t xml:space="preserve">12'b0001xxxxxxxx,</t>
  </si>
  <si>
    <t xml:space="preserve">{`INTR_PG, xxxxxxxx},</t>
  </si>
  <si>
    <t xml:space="preserve">instruction code</t>
  </si>
  <si>
    <t xml:space="preserve">IF1</t>
  </si>
  <si>
    <t xml:space="preserve">IF2</t>
  </si>
  <si>
    <t xml:space="preserve">OF1</t>
  </si>
  <si>
    <t xml:space="preserve">OF2</t>
  </si>
  <si>
    <t xml:space="preserve">IF3</t>
  </si>
  <si>
    <t xml:space="preserve">ADR</t>
  </si>
  <si>
    <t xml:space="preserve">RD1</t>
  </si>
  <si>
    <t xml:space="preserve">RD2</t>
  </si>
  <si>
    <t xml:space="preserve">WR1</t>
  </si>
  <si>
    <t xml:space="preserve">WR2</t>
  </si>
  <si>
    <t xml:space="preserve">BLK</t>
  </si>
  <si>
    <t xml:space="preserve">PCA</t>
  </si>
  <si>
    <t xml:space="preserve">12'b000010001110</t>
  </si>
  <si>
    <t xml:space="preserve">12'b010010001110</t>
  </si>
  <si>
    <t xml:space="preserve">12'b010110001110</t>
  </si>
  <si>
    <t xml:space="preserve">12'b000011001110</t>
  </si>
  <si>
    <t xml:space="preserve">12'b000010001rrr</t>
  </si>
  <si>
    <t xml:space="preserve">12'b1xxx01xx1010</t>
  </si>
  <si>
    <t xml:space="preserve">12'b000010000110</t>
  </si>
  <si>
    <t xml:space="preserve">12'b010010000110</t>
  </si>
  <si>
    <t xml:space="preserve">12'b010110000110</t>
  </si>
  <si>
    <t xml:space="preserve">12'b000011000110</t>
  </si>
  <si>
    <t xml:space="preserve">12'b000010000rrr</t>
  </si>
  <si>
    <t xml:space="preserve">12'b000000xx1001</t>
  </si>
  <si>
    <t xml:space="preserve">12'b010000xx1001</t>
  </si>
  <si>
    <t xml:space="preserve">12'b010100xx1001</t>
  </si>
  <si>
    <t xml:space="preserve">12'b000010100110</t>
  </si>
  <si>
    <t xml:space="preserve">12'b010010100110</t>
  </si>
  <si>
    <t xml:space="preserve">12'b010110100110</t>
  </si>
  <si>
    <t xml:space="preserve">12'b000011100110</t>
  </si>
  <si>
    <t xml:space="preserve">12'b000010100rrr</t>
  </si>
  <si>
    <t xml:space="preserve">12'b001001xxx110</t>
  </si>
  <si>
    <t xml:space="preserve">12'b011001xxx110</t>
  </si>
  <si>
    <t xml:space="preserve">12'b011101xxx110</t>
  </si>
  <si>
    <t xml:space="preserve">12'b001001xxxrrr</t>
  </si>
  <si>
    <t xml:space="preserve">12'b000011fff100</t>
  </si>
  <si>
    <t xml:space="preserve">IF1 WR1</t>
  </si>
  <si>
    <t xml:space="preserve">12'b000011001101</t>
  </si>
  <si>
    <t xml:space="preserve">12'b000000111111</t>
  </si>
  <si>
    <t xml:space="preserve">12'b000010111110</t>
  </si>
  <si>
    <t xml:space="preserve">12'b010010111110</t>
  </si>
  <si>
    <t xml:space="preserve">12'b010110111110</t>
  </si>
  <si>
    <t xml:space="preserve">12'b000011111110</t>
  </si>
  <si>
    <t xml:space="preserve">12'b000010111rrr</t>
  </si>
  <si>
    <t xml:space="preserve">12'b1xxx10101001</t>
  </si>
  <si>
    <t xml:space="preserve">12'b1xxx10111001</t>
  </si>
  <si>
    <t xml:space="preserve">PCA RD2</t>
  </si>
  <si>
    <t xml:space="preserve">12'b1xxx10100001</t>
  </si>
  <si>
    <t xml:space="preserve">12'b1xxx10110001</t>
  </si>
  <si>
    <t xml:space="preserve">12'b000000101111</t>
  </si>
  <si>
    <t xml:space="preserve">12'b000000100111</t>
  </si>
  <si>
    <t xml:space="preserve">12'b000000110101</t>
  </si>
  <si>
    <t xml:space="preserve">12'b010000110101</t>
  </si>
  <si>
    <t xml:space="preserve">12'b010100110101</t>
  </si>
  <si>
    <t xml:space="preserve">12'b010000101011</t>
  </si>
  <si>
    <t xml:space="preserve">12'b010100101011</t>
  </si>
  <si>
    <t xml:space="preserve">12'b000000rrr101</t>
  </si>
  <si>
    <t xml:space="preserve">12'b000000xx1011</t>
  </si>
  <si>
    <t xml:space="preserve">12'b000011110011</t>
  </si>
  <si>
    <t xml:space="preserve">12'b000000010000</t>
  </si>
  <si>
    <t xml:space="preserve">12'b000011111011</t>
  </si>
  <si>
    <t xml:space="preserve">12'b000011100011</t>
  </si>
  <si>
    <t xml:space="preserve">12'b010011100011</t>
  </si>
  <si>
    <t xml:space="preserve">12'b010111100011</t>
  </si>
  <si>
    <t xml:space="preserve">12'b000000001000</t>
  </si>
  <si>
    <t xml:space="preserve">12'b000011101011</t>
  </si>
  <si>
    <t xml:space="preserve">12'b000011011001</t>
  </si>
  <si>
    <t xml:space="preserve">12'b000001110110</t>
  </si>
  <si>
    <t xml:space="preserve">HLT</t>
  </si>
  <si>
    <t xml:space="preserve">12'b1xxx01000110</t>
  </si>
  <si>
    <t xml:space="preserve">12'b1xxx01010110</t>
  </si>
  <si>
    <t xml:space="preserve">12'b1xxx01011110</t>
  </si>
  <si>
    <t xml:space="preserve">12'b000011011011</t>
  </si>
  <si>
    <t xml:space="preserve">12'b1xxx01rrr000</t>
  </si>
  <si>
    <t xml:space="preserve">12'b000000110100</t>
  </si>
  <si>
    <t xml:space="preserve">12'b010000110100</t>
  </si>
  <si>
    <t xml:space="preserve">12'b010100110100</t>
  </si>
  <si>
    <t xml:space="preserve">12'b010000100011</t>
  </si>
  <si>
    <t xml:space="preserve">12'b010100100011</t>
  </si>
  <si>
    <t xml:space="preserve">12'b000000rrr100</t>
  </si>
  <si>
    <t xml:space="preserve">12'b000000xx0011</t>
  </si>
  <si>
    <t xml:space="preserve">12'b1xxx10101010</t>
  </si>
  <si>
    <t xml:space="preserve">12'b1xxx10111010</t>
  </si>
  <si>
    <t xml:space="preserve">12'b1xxx10100010</t>
  </si>
  <si>
    <t xml:space="preserve">12'b1xxx10110010</t>
  </si>
  <si>
    <t xml:space="preserve">12'b000011101001</t>
  </si>
  <si>
    <t xml:space="preserve">12'b010011101001</t>
  </si>
  <si>
    <t xml:space="preserve">12'b010111101001</t>
  </si>
  <si>
    <t xml:space="preserve">12'b000011fff010</t>
  </si>
  <si>
    <t xml:space="preserve">IF1 PCA</t>
  </si>
  <si>
    <t xml:space="preserve">12'b000011000011</t>
  </si>
  <si>
    <t xml:space="preserve">12'b0000001cc000</t>
  </si>
  <si>
    <t xml:space="preserve">12'b000000011000</t>
  </si>
  <si>
    <t xml:space="preserve">12'b000000000010</t>
  </si>
  <si>
    <t xml:space="preserve">12'b000000010010</t>
  </si>
  <si>
    <t xml:space="preserve">12'b000000110110</t>
  </si>
  <si>
    <t xml:space="preserve">12'b000001110rrr</t>
  </si>
  <si>
    <t xml:space="preserve">12'b010000110110</t>
  </si>
  <si>
    <t xml:space="preserve">12'b010001110rrr</t>
  </si>
  <si>
    <t xml:space="preserve">12'b010100110110</t>
  </si>
  <si>
    <t xml:space="preserve">12'b010101110rrr</t>
  </si>
  <si>
    <t xml:space="preserve">12'b000000110010</t>
  </si>
  <si>
    <t xml:space="preserve">12'b000000100010</t>
  </si>
  <si>
    <t xml:space="preserve">12'b010000100010</t>
  </si>
  <si>
    <t xml:space="preserve">12'b010100100010</t>
  </si>
  <si>
    <t xml:space="preserve">12'b1xxx01xx0011</t>
  </si>
  <si>
    <t xml:space="preserve">12'b000000001010</t>
  </si>
  <si>
    <t xml:space="preserve">12'b000000011010</t>
  </si>
  <si>
    <t xml:space="preserve">12'b000000111010</t>
  </si>
  <si>
    <t xml:space="preserve">12'b1xxx01010111</t>
  </si>
  <si>
    <t xml:space="preserve">12'b1xxx01011111</t>
  </si>
  <si>
    <t xml:space="preserve">12'b1xxx01xx1011</t>
  </si>
  <si>
    <t xml:space="preserve">12'b000000xx0001</t>
  </si>
  <si>
    <t xml:space="preserve">12'b000000101010</t>
  </si>
  <si>
    <t xml:space="preserve">12'b1xxx01000111</t>
  </si>
  <si>
    <t xml:space="preserve">12'b010000101010</t>
  </si>
  <si>
    <t xml:space="preserve">12'b010000100001</t>
  </si>
  <si>
    <t xml:space="preserve">12'b010100101010</t>
  </si>
  <si>
    <t xml:space="preserve">12'b010100100001</t>
  </si>
  <si>
    <t xml:space="preserve">12'b000001rrr110</t>
  </si>
  <si>
    <t xml:space="preserve">12'b010001rrr110</t>
  </si>
  <si>
    <t xml:space="preserve">12'b010101rrr110</t>
  </si>
  <si>
    <t xml:space="preserve">12'b1xxx01001111</t>
  </si>
  <si>
    <t xml:space="preserve">12'b000000rrr110</t>
  </si>
  <si>
    <t xml:space="preserve">12'b000001rdrrsr</t>
  </si>
  <si>
    <t xml:space="preserve">12'b000011111001</t>
  </si>
  <si>
    <t xml:space="preserve">12'b010011111001</t>
  </si>
  <si>
    <t xml:space="preserve">12'b010111111001</t>
  </si>
  <si>
    <t xml:space="preserve">12'b1xxx10101000</t>
  </si>
  <si>
    <t xml:space="preserve">12'b1xxx10111000</t>
  </si>
  <si>
    <t xml:space="preserve">12'b1xxx10100000</t>
  </si>
  <si>
    <t xml:space="preserve">12'b1xxx10110000</t>
  </si>
  <si>
    <t xml:space="preserve">12'b1xxx01000100</t>
  </si>
  <si>
    <t xml:space="preserve">12'b000000000000</t>
  </si>
  <si>
    <t xml:space="preserve">12'b000010110110</t>
  </si>
  <si>
    <t xml:space="preserve">12'b010010110110</t>
  </si>
  <si>
    <t xml:space="preserve">12'b010110110110</t>
  </si>
  <si>
    <t xml:space="preserve">12'b000011110110</t>
  </si>
  <si>
    <t xml:space="preserve">12'b000010110rrr</t>
  </si>
  <si>
    <t xml:space="preserve">12'b1xxx10111011</t>
  </si>
  <si>
    <t xml:space="preserve">12'b1xxx10110011</t>
  </si>
  <si>
    <t xml:space="preserve">12'b1xxx01rrr001</t>
  </si>
  <si>
    <t xml:space="preserve">12'b000011010011</t>
  </si>
  <si>
    <t xml:space="preserve">12'b1xxx10101011</t>
  </si>
  <si>
    <t xml:space="preserve">12'b1xxx10100011</t>
  </si>
  <si>
    <t xml:space="preserve">12'b010011100001</t>
  </si>
  <si>
    <t xml:space="preserve">12'b010111100001</t>
  </si>
  <si>
    <t xml:space="preserve">12'b000011xx0001</t>
  </si>
  <si>
    <t xml:space="preserve">12'b010011100101</t>
  </si>
  <si>
    <t xml:space="preserve">12'b010111100101</t>
  </si>
  <si>
    <t xml:space="preserve">12'b000011xx0101</t>
  </si>
  <si>
    <t xml:space="preserve">12'b001010xxx110</t>
  </si>
  <si>
    <t xml:space="preserve">12'b011010xxx110</t>
  </si>
  <si>
    <t xml:space="preserve">12'b011110xxx110</t>
  </si>
  <si>
    <t xml:space="preserve">12'b001010xxxrrr</t>
  </si>
  <si>
    <t xml:space="preserve">12'b000011001001</t>
  </si>
  <si>
    <t xml:space="preserve">12'b000011fff000</t>
  </si>
  <si>
    <t xml:space="preserve">IF1 ADR</t>
  </si>
  <si>
    <t xml:space="preserve">12'b1xxx01001101</t>
  </si>
  <si>
    <t xml:space="preserve">12'b1xxx01000101</t>
  </si>
  <si>
    <t xml:space="preserve">12'b001000010110</t>
  </si>
  <si>
    <t xml:space="preserve">12'b011000010110</t>
  </si>
  <si>
    <t xml:space="preserve">12'b011100010110</t>
  </si>
  <si>
    <t xml:space="preserve">12'b001000010rrr</t>
  </si>
  <si>
    <t xml:space="preserve">12'b000000010111</t>
  </si>
  <si>
    <t xml:space="preserve">12'b001000000110</t>
  </si>
  <si>
    <t xml:space="preserve">12'b011000000110</t>
  </si>
  <si>
    <t xml:space="preserve">12'b011100000110</t>
  </si>
  <si>
    <t xml:space="preserve">12'b001000000rrr</t>
  </si>
  <si>
    <t xml:space="preserve">12'b000000000111</t>
  </si>
  <si>
    <t xml:space="preserve">12'b1xxx01101111</t>
  </si>
  <si>
    <t xml:space="preserve">12'b001000011110</t>
  </si>
  <si>
    <t xml:space="preserve">12'b011000011110</t>
  </si>
  <si>
    <t xml:space="preserve">12'b011100011110</t>
  </si>
  <si>
    <t xml:space="preserve">12'b001000011rrr</t>
  </si>
  <si>
    <t xml:space="preserve">12'b000000011111</t>
  </si>
  <si>
    <t xml:space="preserve">12'b001000001110</t>
  </si>
  <si>
    <t xml:space="preserve">12'b011000001110</t>
  </si>
  <si>
    <t xml:space="preserve">12'b011100001110</t>
  </si>
  <si>
    <t xml:space="preserve">12'b001000001rrr</t>
  </si>
  <si>
    <t xml:space="preserve">12'b000000001111</t>
  </si>
  <si>
    <t xml:space="preserve">12'b1xxx01100111</t>
  </si>
  <si>
    <t xml:space="preserve">12'b000011vvv111</t>
  </si>
  <si>
    <t xml:space="preserve">12'b010010011110</t>
  </si>
  <si>
    <t xml:space="preserve">12'b010110011110</t>
  </si>
  <si>
    <t xml:space="preserve">12'b000010011110</t>
  </si>
  <si>
    <t xml:space="preserve">12'b000011011110</t>
  </si>
  <si>
    <t xml:space="preserve">12'b000010011rrr</t>
  </si>
  <si>
    <t xml:space="preserve">12'b1xxx01xx0010</t>
  </si>
  <si>
    <t xml:space="preserve">12'b000000110111</t>
  </si>
  <si>
    <t xml:space="preserve">12'b001011xxx110</t>
  </si>
  <si>
    <t xml:space="preserve">12'b011011xxx110</t>
  </si>
  <si>
    <t xml:space="preserve">12'b011111xxx110</t>
  </si>
  <si>
    <t xml:space="preserve">12'b001011xxxrrr</t>
  </si>
  <si>
    <t xml:space="preserve">12'b001000100110</t>
  </si>
  <si>
    <t xml:space="preserve">12'b011000100110</t>
  </si>
  <si>
    <t xml:space="preserve">12'b011100100110</t>
  </si>
  <si>
    <t xml:space="preserve">12'b001000100rrr</t>
  </si>
  <si>
    <t xml:space="preserve">12'b001000101110</t>
  </si>
  <si>
    <t xml:space="preserve">12'b011000101110</t>
  </si>
  <si>
    <t xml:space="preserve">12'b011100101110</t>
  </si>
  <si>
    <t xml:space="preserve">12'b001000101rrr</t>
  </si>
  <si>
    <t xml:space="preserve">12'b001000111110</t>
  </si>
  <si>
    <t xml:space="preserve">12'b011000111110</t>
  </si>
  <si>
    <t xml:space="preserve">12'b011100111110</t>
  </si>
  <si>
    <t xml:space="preserve">12'b001000111rrr</t>
  </si>
  <si>
    <t xml:space="preserve">12'b000010010110</t>
  </si>
  <si>
    <t xml:space="preserve">12'b010010010110</t>
  </si>
  <si>
    <t xml:space="preserve">12'b010110010110</t>
  </si>
  <si>
    <t xml:space="preserve">12'b000011010110</t>
  </si>
  <si>
    <t xml:space="preserve">12'b000010010rrr</t>
  </si>
  <si>
    <t xml:space="preserve">12'b000010101110</t>
  </si>
  <si>
    <t xml:space="preserve">12'b010010101110</t>
  </si>
  <si>
    <t xml:space="preserve">12'b010110101110</t>
  </si>
  <si>
    <t xml:space="preserve">12'b000011101110</t>
  </si>
  <si>
    <t xml:space="preserve">12'b000010101rrr</t>
  </si>
  <si>
    <t xml:space="preserve">12'b0001xxxxxxxx</t>
  </si>
  <si>
    <t xml:space="preserve">dec1</t>
  </si>
  <si>
    <t xml:space="preserve">if2b</t>
  </si>
  <si>
    <t xml:space="preserve">dec2</t>
  </si>
  <si>
    <t xml:space="preserve">of1b</t>
  </si>
  <si>
    <t xml:space="preserve">of2a</t>
  </si>
  <si>
    <t xml:space="preserve">of2b</t>
  </si>
  <si>
    <t xml:space="preserve">if3a</t>
  </si>
  <si>
    <t xml:space="preserve">if3b</t>
  </si>
  <si>
    <t xml:space="preserve">adr1</t>
  </si>
  <si>
    <t xml:space="preserve">adr2</t>
  </si>
  <si>
    <t xml:space="preserve">rd1a</t>
  </si>
  <si>
    <t xml:space="preserve">rd1b</t>
  </si>
  <si>
    <t xml:space="preserve">rd2a</t>
  </si>
  <si>
    <t xml:space="preserve">rd2b</t>
  </si>
  <si>
    <t xml:space="preserve">wr1a</t>
  </si>
  <si>
    <t xml:space="preserve">wr1b</t>
  </si>
  <si>
    <t xml:space="preserve">wr2a</t>
  </si>
  <si>
    <t xml:space="preserve">wr2b</t>
  </si>
  <si>
    <t xml:space="preserve">blk1</t>
  </si>
  <si>
    <t xml:space="preserve">blk2</t>
  </si>
  <si>
    <t xml:space="preserve">pca</t>
  </si>
  <si>
    <t xml:space="preserve">pco</t>
  </si>
  <si>
    <t xml:space="preserve">if1a</t>
  </si>
  <si>
    <t xml:space="preserve">if1b</t>
  </si>
  <si>
    <t xml:space="preserve">if1a wr1a</t>
  </si>
  <si>
    <t xml:space="preserve">pca rd2a</t>
  </si>
  <si>
    <t xml:space="preserve">hlta</t>
  </si>
  <si>
    <t xml:space="preserve">if1a pca</t>
  </si>
  <si>
    <t xml:space="preserve">if1b adr2</t>
  </si>
  <si>
    <t xml:space="preserve">mem</t>
  </si>
  <si>
    <t xml:space="preserve">if</t>
  </si>
  <si>
    <t xml:space="preserve">idl</t>
  </si>
  <si>
    <t xml:space="preserve">if     stk</t>
  </si>
  <si>
    <t xml:space="preserve">stk</t>
  </si>
  <si>
    <t xml:space="preserve">idl mem</t>
  </si>
  <si>
    <t xml:space="preserve">io</t>
  </si>
  <si>
    <t xml:space="preserve">idl   io</t>
  </si>
  <si>
    <t xml:space="preserve">idi   io</t>
  </si>
  <si>
    <t xml:space="preserve">if    idl</t>
  </si>
  <si>
    <t xml:space="preserve">hl</t>
  </si>
  <si>
    <t xml:space="preserve">pc</t>
  </si>
  <si>
    <t xml:space="preserve">alu</t>
  </si>
  <si>
    <t xml:space="preserve">12'b1xxx01ss1010</t>
  </si>
  <si>
    <t xml:space="preserve">12'b000000ss1001</t>
  </si>
  <si>
    <t xml:space="preserve">12'b010100yy1001</t>
  </si>
  <si>
    <t xml:space="preserve">12'b001001bbb110</t>
  </si>
  <si>
    <t xml:space="preserve">12'b011001bbb110</t>
  </si>
  <si>
    <t xml:space="preserve">12'b011101bbb110</t>
  </si>
  <si>
    <t xml:space="preserve">12'b001001bbbrrr</t>
  </si>
  <si>
    <t xml:space="preserve">pc    alu</t>
  </si>
  <si>
    <t xml:space="preserve">12'b000000ss1011</t>
  </si>
  <si>
    <t xml:space="preserve">sp</t>
  </si>
  <si>
    <t xml:space="preserve">12'b000000ss0011</t>
  </si>
  <si>
    <t xml:space="preserve">12'b1xxx01ss0011</t>
  </si>
  <si>
    <t xml:space="preserve">12'b1xxx01dd1011</t>
  </si>
  <si>
    <t xml:space="preserve">12'b000000dd0001</t>
  </si>
  <si>
    <t xml:space="preserve">12'b000011tt0001</t>
  </si>
  <si>
    <t xml:space="preserve">12'b000011tt0101</t>
  </si>
  <si>
    <t xml:space="preserve">12'b001010bbb110</t>
  </si>
  <si>
    <t xml:space="preserve">12'b011010bbb110</t>
  </si>
  <si>
    <t xml:space="preserve">12'b011110bbb110</t>
  </si>
  <si>
    <t xml:space="preserve">12'b001010bbbrrr</t>
  </si>
  <si>
    <t xml:space="preserve">12'b1xxx01ss0010</t>
  </si>
  <si>
    <t xml:space="preserve">12'b001011bbb110</t>
  </si>
  <si>
    <t xml:space="preserve">12'b011011bbb110</t>
  </si>
  <si>
    <t xml:space="preserve">12'b011111bbb110</t>
  </si>
  <si>
    <t xml:space="preserve">12'b001011bbbrrr</t>
  </si>
  <si>
    <t xml:space="preserve">sp   pc</t>
  </si>
  <si>
    <t xml:space="preserve">hld</t>
  </si>
  <si>
    <t xml:space="preserve">nild</t>
  </si>
  <si>
    <t xml:space="preserve">jmp</t>
  </si>
  <si>
    <t xml:space="preserve">ld</t>
  </si>
  <si>
    <t xml:space="preserve">BIT b,(IX+d))</t>
  </si>
  <si>
    <t xml:space="preserve">BIT b,(IY+d))</t>
  </si>
  <si>
    <t xml:space="preserve">int</t>
  </si>
  <si>
    <t xml:space="preserve">nild2</t>
  </si>
  <si>
    <t xml:space="preserve">cld</t>
  </si>
  <si>
    <t xml:space="preserve">tran</t>
  </si>
  <si>
    <t xml:space="preserve">din0</t>
  </si>
  <si>
    <t xml:space="preserve">din10</t>
  </si>
  <si>
    <t xml:space="preserve">din1</t>
  </si>
  <si>
    <t xml:space="preserve">douth</t>
  </si>
  <si>
    <t xml:space="preserve">dout</t>
  </si>
  <si>
    <t xml:space="preserve">douti</t>
  </si>
  <si>
    <t xml:space="preserve">badc</t>
  </si>
  <si>
    <t xml:space="preserve">add</t>
  </si>
  <si>
    <t xml:space="preserve">ads</t>
  </si>
  <si>
    <t xml:space="preserve">adc</t>
  </si>
  <si>
    <t xml:space="preserve">badd</t>
  </si>
  <si>
    <t xml:space="preserve">band</t>
  </si>
  <si>
    <t xml:space="preserve">pass</t>
  </si>
  <si>
    <t xml:space="preserve">add pass</t>
  </si>
  <si>
    <t xml:space="preserve">ccf</t>
  </si>
  <si>
    <t xml:space="preserve">bsub</t>
  </si>
  <si>
    <t xml:space="preserve">bxor</t>
  </si>
  <si>
    <t xml:space="preserve">daa</t>
  </si>
  <si>
    <t xml:space="preserve">bdec</t>
  </si>
  <si>
    <t xml:space="preserve">add ads</t>
  </si>
  <si>
    <t xml:space="preserve">apas</t>
  </si>
  <si>
    <t xml:space="preserve">bor</t>
  </si>
  <si>
    <t xml:space="preserve">rl</t>
  </si>
  <si>
    <t xml:space="preserve">rla</t>
  </si>
  <si>
    <t xml:space="preserve">rlc</t>
  </si>
  <si>
    <t xml:space="preserve">rlca</t>
  </si>
  <si>
    <t xml:space="preserve">rld1</t>
  </si>
  <si>
    <t xml:space="preserve">rld2</t>
  </si>
  <si>
    <t xml:space="preserve">rr</t>
  </si>
  <si>
    <t xml:space="preserve">rra</t>
  </si>
  <si>
    <t xml:space="preserve">rrc</t>
  </si>
  <si>
    <t xml:space="preserve">rrca</t>
  </si>
  <si>
    <t xml:space="preserve">rrd1</t>
  </si>
  <si>
    <t xml:space="preserve">rrd2</t>
  </si>
  <si>
    <t xml:space="preserve">bsbc</t>
  </si>
  <si>
    <t xml:space="preserve">sbc</t>
  </si>
  <si>
    <t xml:space="preserve">scf</t>
  </si>
  <si>
    <t xml:space="preserve">sla</t>
  </si>
  <si>
    <t xml:space="preserve">sra</t>
  </si>
  <si>
    <t xml:space="preserve">srl</t>
  </si>
  <si>
    <t xml:space="preserve">a</t>
  </si>
  <si>
    <t xml:space="preserve">one</t>
  </si>
  <si>
    <t xml:space="preserve">ix</t>
  </si>
  <si>
    <t xml:space="preserve">iy</t>
  </si>
  <si>
    <t xml:space="preserve">bit</t>
  </si>
  <si>
    <t xml:space="preserve">neg1</t>
  </si>
  <si>
    <t xml:space="preserve">neg2 zer</t>
  </si>
  <si>
    <t xml:space="preserve">one pc</t>
  </si>
  <si>
    <t xml:space="preserve">ii</t>
  </si>
  <si>
    <t xml:space="preserve">zer</t>
  </si>
  <si>
    <t xml:space="preserve">rst</t>
  </si>
  <si>
    <t xml:space="preserve">r210</t>
  </si>
  <si>
    <t xml:space="preserve">din</t>
  </si>
  <si>
    <t xml:space="preserve">s54</t>
  </si>
  <si>
    <t xml:space="preserve">x54</t>
  </si>
  <si>
    <t xml:space="preserve">y54</t>
  </si>
  <si>
    <t xml:space="preserve">tmp</t>
  </si>
  <si>
    <t xml:space="preserve">pch pc</t>
  </si>
  <si>
    <t xml:space="preserve">pch</t>
  </si>
  <si>
    <t xml:space="preserve">bc</t>
  </si>
  <si>
    <t xml:space="preserve">r543</t>
  </si>
  <si>
    <t xml:space="preserve">b</t>
  </si>
  <si>
    <t xml:space="preserve">h</t>
  </si>
  <si>
    <t xml:space="preserve">ixh</t>
  </si>
  <si>
    <t xml:space="preserve">iyh</t>
  </si>
  <si>
    <t xml:space="preserve">de</t>
  </si>
  <si>
    <t xml:space="preserve">pc din</t>
  </si>
  <si>
    <t xml:space="preserve">s54h</t>
  </si>
  <si>
    <t xml:space="preserve">z54h</t>
  </si>
  <si>
    <t xml:space="preserve">z54</t>
  </si>
  <si>
    <t xml:space="preserve">null sp</t>
  </si>
  <si>
    <t xml:space="preserve">dehl</t>
  </si>
  <si>
    <t xml:space="preserve">d54</t>
  </si>
  <si>
    <t xml:space="preserve">i</t>
  </si>
  <si>
    <t xml:space="preserve">r</t>
  </si>
  <si>
    <t xml:space="preserve">Opcode     byte 1</t>
  </si>
  <si>
    <t xml:space="preserve">Opcode     byte 2</t>
  </si>
  <si>
    <t xml:space="preserve">Opcode     byte 3</t>
  </si>
  <si>
    <t xml:space="preserve">Opcode     byte 4</t>
  </si>
  <si>
    <t xml:space="preserve">s</t>
  </si>
  <si>
    <t xml:space="preserve">z</t>
  </si>
  <si>
    <t xml:space="preserve">c</t>
  </si>
  <si>
    <t xml:space="preserve">v</t>
  </si>
  <si>
    <t xml:space="preserve">p</t>
  </si>
  <si>
    <t xml:space="preserve">f</t>
  </si>
  <si>
    <t xml:space="preserve">POP xx</t>
  </si>
  <si>
    <t xml:space="preserve">11xx0001</t>
  </si>
  <si>
    <t xml:space="preserve">PUSH xx</t>
  </si>
  <si>
    <t xml:space="preserve">11xx0101</t>
  </si>
  <si>
    <t xml:space="preserve">Function</t>
  </si>
  <si>
    <t xml:space="preserve">inta</t>
  </si>
  <si>
    <t xml:space="preserve">intb</t>
  </si>
  <si>
    <t xml:space="preserve">hltb</t>
  </si>
  <si>
    <t xml:space="preserve">dma1</t>
  </si>
  <si>
    <t xml:space="preserve">dma2</t>
  </si>
  <si>
    <t xml:space="preserve">rste</t>
  </si>
  <si>
    <t xml:space="preserve">Next State</t>
  </si>
  <si>
    <t xml:space="preserve">wr1a adr1</t>
  </si>
  <si>
    <t xml:space="preserve">hlta  if1a</t>
  </si>
  <si>
    <t xml:space="preserve">dma1 if1a</t>
  </si>
  <si>
    <t xml:space="preserve">Tran Type</t>
  </si>
  <si>
    <t xml:space="preserve">mem idl</t>
  </si>
  <si>
    <t xml:space="preserve">idl    if</t>
  </si>
  <si>
    <t xml:space="preserve">Address Bus</t>
  </si>
  <si>
    <t xml:space="preserve">alu   pc</t>
  </si>
  <si>
    <t xml:space="preserve">Pre-Address</t>
  </si>
  <si>
    <t xml:space="preserve">Load PC</t>
  </si>
  <si>
    <t xml:space="preserve">dma</t>
  </si>
  <si>
    <t xml:space="preserve">DinDout</t>
  </si>
  <si>
    <t xml:space="preserve">ALU Op</t>
  </si>
  <si>
    <t xml:space="preserve">ALU A</t>
  </si>
  <si>
    <t xml:space="preserve">ALU B</t>
  </si>
  <si>
    <t xml:space="preserve">Register Wr</t>
  </si>
  <si>
    <t xml:space="preserve">sp tmp</t>
  </si>
  <si>
    <t xml:space="preserve">Mach state</t>
  </si>
  <si>
    <t xml:space="preserve">Address</t>
  </si>
  <si>
    <t xml:space="preserve">Operation</t>
  </si>
  <si>
    <t xml:space="preserve">Data</t>
  </si>
  <si>
    <t xml:space="preserve">Flag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</font>
    <font>
      <sz val="6"/>
      <name val="Arial"/>
      <family val="2"/>
    </font>
    <font>
      <sz val="6"/>
      <color rgb="FF000000"/>
      <name val="Arial"/>
      <family val="0"/>
    </font>
    <font>
      <sz val="6"/>
      <color rgb="FF000000"/>
      <name val="Courier New"/>
      <family val="0"/>
    </font>
    <font>
      <sz val="10"/>
      <color rgb="FF000000"/>
      <name val="Arial"/>
      <family val="0"/>
    </font>
    <font>
      <sz val="6"/>
      <color rgb="FF000000"/>
      <name val="Courier New"/>
      <family val="3"/>
    </font>
    <font>
      <sz val="6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0.71"/>
    <col collapsed="false" customWidth="true" hidden="false" outlineLevel="0" max="6" min="3" style="0" width="6.7"/>
    <col collapsed="false" customWidth="true" hidden="false" outlineLevel="0" max="7" min="7" style="0" width="4.7"/>
    <col collapsed="false" customWidth="true" hidden="false" outlineLevel="0" max="13" min="8" style="0" width="2.7"/>
    <col collapsed="false" customWidth="true" hidden="false" outlineLevel="0" max="14" min="14" style="0" width="22.7"/>
    <col collapsed="false" customWidth="true" hidden="false" outlineLevel="0" max="15" min="15" style="1" width="3.7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3" t="s">
        <v>6</v>
      </c>
      <c r="H1" s="7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8" t="s">
        <v>12</v>
      </c>
      <c r="N1" s="9" t="s">
        <v>13</v>
      </c>
      <c r="O1" s="2" t="s">
        <v>14</v>
      </c>
    </row>
    <row r="2" customFormat="false" ht="12.75" hidden="false" customHeight="false" outlineLevel="0" collapsed="false">
      <c r="A2" s="10" t="n">
        <v>1</v>
      </c>
      <c r="B2" s="11" t="s">
        <v>15</v>
      </c>
      <c r="C2" s="12" t="s">
        <v>16</v>
      </c>
      <c r="D2" s="13"/>
      <c r="E2" s="13"/>
      <c r="F2" s="14"/>
      <c r="G2" s="11" t="s">
        <v>17</v>
      </c>
      <c r="H2" s="15" t="s">
        <v>7</v>
      </c>
      <c r="I2" s="16" t="s">
        <v>8</v>
      </c>
      <c r="J2" s="16" t="s">
        <v>9</v>
      </c>
      <c r="K2" s="16" t="s">
        <v>18</v>
      </c>
      <c r="L2" s="16" t="s">
        <v>19</v>
      </c>
      <c r="M2" s="17" t="s">
        <v>12</v>
      </c>
      <c r="N2" s="18" t="s">
        <v>20</v>
      </c>
      <c r="O2" s="10" t="n">
        <v>1</v>
      </c>
    </row>
    <row r="3" customFormat="false" ht="12.75" hidden="false" customHeight="false" outlineLevel="0" collapsed="false">
      <c r="A3" s="10" t="n">
        <v>2</v>
      </c>
      <c r="B3" s="11" t="s">
        <v>21</v>
      </c>
      <c r="C3" s="12" t="s">
        <v>22</v>
      </c>
      <c r="D3" s="19" t="s">
        <v>16</v>
      </c>
      <c r="E3" s="19" t="s">
        <v>23</v>
      </c>
      <c r="F3" s="14"/>
      <c r="G3" s="11" t="s">
        <v>24</v>
      </c>
      <c r="H3" s="15" t="s">
        <v>7</v>
      </c>
      <c r="I3" s="16" t="s">
        <v>8</v>
      </c>
      <c r="J3" s="16" t="s">
        <v>9</v>
      </c>
      <c r="K3" s="16" t="s">
        <v>18</v>
      </c>
      <c r="L3" s="16" t="s">
        <v>19</v>
      </c>
      <c r="M3" s="17" t="s">
        <v>12</v>
      </c>
      <c r="N3" s="18" t="s">
        <v>25</v>
      </c>
      <c r="O3" s="10" t="n">
        <v>1</v>
      </c>
    </row>
    <row r="4" customFormat="false" ht="12.75" hidden="false" customHeight="false" outlineLevel="0" collapsed="false">
      <c r="A4" s="10" t="n">
        <v>3</v>
      </c>
      <c r="B4" s="11" t="s">
        <v>26</v>
      </c>
      <c r="C4" s="12" t="s">
        <v>27</v>
      </c>
      <c r="D4" s="19" t="s">
        <v>16</v>
      </c>
      <c r="E4" s="19" t="s">
        <v>23</v>
      </c>
      <c r="F4" s="14"/>
      <c r="G4" s="11" t="s">
        <v>24</v>
      </c>
      <c r="H4" s="15" t="s">
        <v>7</v>
      </c>
      <c r="I4" s="16" t="s">
        <v>8</v>
      </c>
      <c r="J4" s="16" t="s">
        <v>9</v>
      </c>
      <c r="K4" s="16" t="s">
        <v>18</v>
      </c>
      <c r="L4" s="16" t="s">
        <v>19</v>
      </c>
      <c r="M4" s="17" t="s">
        <v>12</v>
      </c>
      <c r="N4" s="18" t="s">
        <v>28</v>
      </c>
      <c r="O4" s="10" t="n">
        <v>1</v>
      </c>
    </row>
    <row r="5" customFormat="false" ht="12.75" hidden="false" customHeight="false" outlineLevel="0" collapsed="false">
      <c r="A5" s="10" t="n">
        <v>4</v>
      </c>
      <c r="B5" s="11" t="s">
        <v>29</v>
      </c>
      <c r="C5" s="12" t="s">
        <v>30</v>
      </c>
      <c r="D5" s="19" t="s">
        <v>31</v>
      </c>
      <c r="E5" s="13"/>
      <c r="F5" s="14"/>
      <c r="G5" s="11" t="s">
        <v>32</v>
      </c>
      <c r="H5" s="15" t="s">
        <v>7</v>
      </c>
      <c r="I5" s="16" t="s">
        <v>8</v>
      </c>
      <c r="J5" s="16" t="s">
        <v>9</v>
      </c>
      <c r="K5" s="16" t="s">
        <v>18</v>
      </c>
      <c r="L5" s="16" t="s">
        <v>19</v>
      </c>
      <c r="M5" s="17" t="s">
        <v>12</v>
      </c>
      <c r="N5" s="18" t="s">
        <v>33</v>
      </c>
      <c r="O5" s="10" t="n">
        <v>1</v>
      </c>
    </row>
    <row r="6" customFormat="false" ht="12.75" hidden="false" customHeight="false" outlineLevel="0" collapsed="false">
      <c r="A6" s="10" t="n">
        <v>5</v>
      </c>
      <c r="B6" s="11" t="s">
        <v>34</v>
      </c>
      <c r="C6" s="12" t="s">
        <v>35</v>
      </c>
      <c r="D6" s="13"/>
      <c r="E6" s="13"/>
      <c r="F6" s="14"/>
      <c r="G6" s="11" t="s">
        <v>36</v>
      </c>
      <c r="H6" s="15" t="s">
        <v>7</v>
      </c>
      <c r="I6" s="16" t="s">
        <v>8</v>
      </c>
      <c r="J6" s="16" t="s">
        <v>9</v>
      </c>
      <c r="K6" s="16" t="s">
        <v>18</v>
      </c>
      <c r="L6" s="16" t="s">
        <v>19</v>
      </c>
      <c r="M6" s="17" t="s">
        <v>12</v>
      </c>
      <c r="N6" s="18" t="s">
        <v>37</v>
      </c>
      <c r="O6" s="10" t="n">
        <v>1</v>
      </c>
    </row>
    <row r="7" customFormat="false" ht="12.75" hidden="false" customHeight="false" outlineLevel="0" collapsed="false">
      <c r="A7" s="10" t="n">
        <v>6</v>
      </c>
      <c r="B7" s="11" t="s">
        <v>38</v>
      </c>
      <c r="C7" s="12" t="s">
        <v>39</v>
      </c>
      <c r="D7" s="19" t="s">
        <v>40</v>
      </c>
      <c r="E7" s="13"/>
      <c r="F7" s="14"/>
      <c r="G7" s="11" t="s">
        <v>32</v>
      </c>
      <c r="H7" s="15" t="s">
        <v>7</v>
      </c>
      <c r="I7" s="16" t="s">
        <v>8</v>
      </c>
      <c r="J7" s="16" t="s">
        <v>9</v>
      </c>
      <c r="K7" s="16" t="s">
        <v>18</v>
      </c>
      <c r="L7" s="16" t="s">
        <v>19</v>
      </c>
      <c r="M7" s="17" t="s">
        <v>12</v>
      </c>
      <c r="N7" s="18" t="s">
        <v>41</v>
      </c>
      <c r="O7" s="10" t="n">
        <v>1</v>
      </c>
    </row>
    <row r="8" customFormat="false" ht="12.75" hidden="false" customHeight="false" outlineLevel="0" collapsed="false">
      <c r="A8" s="10" t="n">
        <v>7</v>
      </c>
      <c r="B8" s="11" t="s">
        <v>42</v>
      </c>
      <c r="C8" s="12" t="s">
        <v>43</v>
      </c>
      <c r="D8" s="13"/>
      <c r="E8" s="13"/>
      <c r="F8" s="14"/>
      <c r="G8" s="11" t="s">
        <v>17</v>
      </c>
      <c r="H8" s="15" t="s">
        <v>7</v>
      </c>
      <c r="I8" s="16" t="s">
        <v>8</v>
      </c>
      <c r="J8" s="16" t="s">
        <v>9</v>
      </c>
      <c r="K8" s="16" t="s">
        <v>18</v>
      </c>
      <c r="L8" s="16" t="s">
        <v>19</v>
      </c>
      <c r="M8" s="17" t="s">
        <v>12</v>
      </c>
      <c r="N8" s="18" t="s">
        <v>44</v>
      </c>
      <c r="O8" s="10" t="n">
        <v>1</v>
      </c>
    </row>
    <row r="9" customFormat="false" ht="12.75" hidden="false" customHeight="false" outlineLevel="0" collapsed="false">
      <c r="A9" s="10" t="n">
        <v>8</v>
      </c>
      <c r="B9" s="11" t="s">
        <v>45</v>
      </c>
      <c r="C9" s="12" t="s">
        <v>22</v>
      </c>
      <c r="D9" s="19" t="s">
        <v>43</v>
      </c>
      <c r="E9" s="19" t="s">
        <v>23</v>
      </c>
      <c r="F9" s="14"/>
      <c r="G9" s="11" t="s">
        <v>24</v>
      </c>
      <c r="H9" s="15" t="s">
        <v>7</v>
      </c>
      <c r="I9" s="16" t="s">
        <v>8</v>
      </c>
      <c r="J9" s="16" t="s">
        <v>9</v>
      </c>
      <c r="K9" s="16" t="s">
        <v>18</v>
      </c>
      <c r="L9" s="16" t="s">
        <v>19</v>
      </c>
      <c r="M9" s="17" t="s">
        <v>12</v>
      </c>
      <c r="N9" s="18" t="s">
        <v>46</v>
      </c>
      <c r="O9" s="10" t="n">
        <v>1</v>
      </c>
    </row>
    <row r="10" customFormat="false" ht="12.75" hidden="false" customHeight="false" outlineLevel="0" collapsed="false">
      <c r="A10" s="10" t="n">
        <v>9</v>
      </c>
      <c r="B10" s="11" t="s">
        <v>47</v>
      </c>
      <c r="C10" s="12" t="s">
        <v>27</v>
      </c>
      <c r="D10" s="19" t="s">
        <v>43</v>
      </c>
      <c r="E10" s="19" t="s">
        <v>23</v>
      </c>
      <c r="F10" s="14"/>
      <c r="G10" s="11" t="s">
        <v>24</v>
      </c>
      <c r="H10" s="15" t="s">
        <v>7</v>
      </c>
      <c r="I10" s="16" t="s">
        <v>8</v>
      </c>
      <c r="J10" s="16" t="s">
        <v>9</v>
      </c>
      <c r="K10" s="16" t="s">
        <v>18</v>
      </c>
      <c r="L10" s="16" t="s">
        <v>19</v>
      </c>
      <c r="M10" s="17" t="s">
        <v>12</v>
      </c>
      <c r="N10" s="18" t="s">
        <v>48</v>
      </c>
      <c r="O10" s="10" t="n">
        <v>1</v>
      </c>
    </row>
    <row r="11" customFormat="false" ht="12.75" hidden="false" customHeight="false" outlineLevel="0" collapsed="false">
      <c r="A11" s="10" t="n">
        <v>10</v>
      </c>
      <c r="B11" s="11" t="s">
        <v>49</v>
      </c>
      <c r="C11" s="12" t="s">
        <v>50</v>
      </c>
      <c r="D11" s="19" t="s">
        <v>31</v>
      </c>
      <c r="E11" s="13"/>
      <c r="F11" s="14"/>
      <c r="G11" s="11" t="s">
        <v>32</v>
      </c>
      <c r="H11" s="15" t="s">
        <v>7</v>
      </c>
      <c r="I11" s="16" t="s">
        <v>8</v>
      </c>
      <c r="J11" s="16" t="s">
        <v>9</v>
      </c>
      <c r="K11" s="16" t="s">
        <v>18</v>
      </c>
      <c r="L11" s="16" t="s">
        <v>19</v>
      </c>
      <c r="M11" s="17" t="s">
        <v>12</v>
      </c>
      <c r="N11" s="18" t="s">
        <v>51</v>
      </c>
      <c r="O11" s="10" t="n">
        <v>1</v>
      </c>
    </row>
    <row r="12" customFormat="false" ht="12.75" hidden="false" customHeight="false" outlineLevel="0" collapsed="false">
      <c r="A12" s="10" t="n">
        <v>11</v>
      </c>
      <c r="B12" s="11" t="s">
        <v>52</v>
      </c>
      <c r="C12" s="12" t="s">
        <v>53</v>
      </c>
      <c r="D12" s="13"/>
      <c r="E12" s="13"/>
      <c r="F12" s="14"/>
      <c r="G12" s="11" t="s">
        <v>36</v>
      </c>
      <c r="H12" s="15" t="s">
        <v>7</v>
      </c>
      <c r="I12" s="16" t="s">
        <v>8</v>
      </c>
      <c r="J12" s="16" t="s">
        <v>9</v>
      </c>
      <c r="K12" s="16" t="s">
        <v>18</v>
      </c>
      <c r="L12" s="16" t="s">
        <v>19</v>
      </c>
      <c r="M12" s="17" t="s">
        <v>12</v>
      </c>
      <c r="N12" s="18" t="s">
        <v>54</v>
      </c>
      <c r="O12" s="10" t="n">
        <v>1</v>
      </c>
    </row>
    <row r="13" customFormat="false" ht="12.75" hidden="false" customHeight="false" outlineLevel="0" collapsed="false">
      <c r="A13" s="10" t="n">
        <v>12</v>
      </c>
      <c r="B13" s="11" t="s">
        <v>55</v>
      </c>
      <c r="C13" s="12" t="s">
        <v>56</v>
      </c>
      <c r="D13" s="13"/>
      <c r="E13" s="13"/>
      <c r="F13" s="14"/>
      <c r="G13" s="11" t="s">
        <v>36</v>
      </c>
      <c r="H13" s="15"/>
      <c r="I13" s="16"/>
      <c r="J13" s="16" t="s">
        <v>9</v>
      </c>
      <c r="K13" s="16"/>
      <c r="L13" s="16" t="s">
        <v>19</v>
      </c>
      <c r="M13" s="17" t="s">
        <v>12</v>
      </c>
      <c r="N13" s="18" t="s">
        <v>57</v>
      </c>
      <c r="O13" s="10" t="n">
        <v>1</v>
      </c>
    </row>
    <row r="14" customFormat="false" ht="12.75" hidden="false" customHeight="false" outlineLevel="0" collapsed="false">
      <c r="A14" s="10" t="n">
        <v>13</v>
      </c>
      <c r="B14" s="11" t="s">
        <v>58</v>
      </c>
      <c r="C14" s="12" t="s">
        <v>22</v>
      </c>
      <c r="D14" s="19" t="s">
        <v>59</v>
      </c>
      <c r="E14" s="13"/>
      <c r="F14" s="14"/>
      <c r="G14" s="11" t="s">
        <v>32</v>
      </c>
      <c r="H14" s="15"/>
      <c r="I14" s="16"/>
      <c r="J14" s="16" t="s">
        <v>9</v>
      </c>
      <c r="K14" s="16"/>
      <c r="L14" s="16" t="s">
        <v>19</v>
      </c>
      <c r="M14" s="17" t="s">
        <v>12</v>
      </c>
      <c r="N14" s="18" t="s">
        <v>60</v>
      </c>
      <c r="O14" s="10" t="n">
        <v>1</v>
      </c>
    </row>
    <row r="15" customFormat="false" ht="12.75" hidden="false" customHeight="false" outlineLevel="0" collapsed="false">
      <c r="A15" s="10" t="n">
        <v>14</v>
      </c>
      <c r="B15" s="11" t="s">
        <v>61</v>
      </c>
      <c r="C15" s="12" t="s">
        <v>27</v>
      </c>
      <c r="D15" s="19" t="s">
        <v>62</v>
      </c>
      <c r="E15" s="13"/>
      <c r="F15" s="14"/>
      <c r="G15" s="11" t="s">
        <v>32</v>
      </c>
      <c r="H15" s="15"/>
      <c r="I15" s="16"/>
      <c r="J15" s="16" t="s">
        <v>9</v>
      </c>
      <c r="K15" s="16"/>
      <c r="L15" s="16" t="s">
        <v>19</v>
      </c>
      <c r="M15" s="17" t="s">
        <v>12</v>
      </c>
      <c r="N15" s="18" t="s">
        <v>63</v>
      </c>
      <c r="O15" s="10" t="n">
        <v>1</v>
      </c>
    </row>
    <row r="16" customFormat="false" ht="12.75" hidden="false" customHeight="false" outlineLevel="0" collapsed="false">
      <c r="A16" s="10" t="n">
        <v>15</v>
      </c>
      <c r="B16" s="11" t="s">
        <v>64</v>
      </c>
      <c r="C16" s="12" t="s">
        <v>65</v>
      </c>
      <c r="D16" s="13"/>
      <c r="E16" s="13"/>
      <c r="F16" s="14"/>
      <c r="G16" s="11" t="s">
        <v>17</v>
      </c>
      <c r="H16" s="15" t="s">
        <v>7</v>
      </c>
      <c r="I16" s="16" t="s">
        <v>8</v>
      </c>
      <c r="J16" s="16" t="s">
        <v>36</v>
      </c>
      <c r="K16" s="16" t="s">
        <v>66</v>
      </c>
      <c r="L16" s="16" t="s">
        <v>19</v>
      </c>
      <c r="M16" s="17" t="s">
        <v>19</v>
      </c>
      <c r="N16" s="18" t="s">
        <v>67</v>
      </c>
      <c r="O16" s="10" t="n">
        <v>4</v>
      </c>
    </row>
    <row r="17" customFormat="false" ht="12.75" hidden="false" customHeight="false" outlineLevel="0" collapsed="false">
      <c r="A17" s="10" t="n">
        <v>16</v>
      </c>
      <c r="B17" s="11" t="s">
        <v>68</v>
      </c>
      <c r="C17" s="12" t="s">
        <v>22</v>
      </c>
      <c r="D17" s="19" t="s">
        <v>65</v>
      </c>
      <c r="E17" s="19" t="s">
        <v>23</v>
      </c>
      <c r="F17" s="14"/>
      <c r="G17" s="11" t="s">
        <v>24</v>
      </c>
      <c r="H17" s="15" t="s">
        <v>7</v>
      </c>
      <c r="I17" s="16" t="s">
        <v>8</v>
      </c>
      <c r="J17" s="16" t="s">
        <v>36</v>
      </c>
      <c r="K17" s="16" t="s">
        <v>66</v>
      </c>
      <c r="L17" s="16" t="s">
        <v>19</v>
      </c>
      <c r="M17" s="17" t="s">
        <v>19</v>
      </c>
      <c r="N17" s="18" t="s">
        <v>69</v>
      </c>
      <c r="O17" s="10" t="n">
        <v>4</v>
      </c>
    </row>
    <row r="18" customFormat="false" ht="12.75" hidden="false" customHeight="false" outlineLevel="0" collapsed="false">
      <c r="A18" s="10" t="n">
        <v>17</v>
      </c>
      <c r="B18" s="11" t="s">
        <v>70</v>
      </c>
      <c r="C18" s="12" t="s">
        <v>27</v>
      </c>
      <c r="D18" s="19" t="s">
        <v>65</v>
      </c>
      <c r="E18" s="19" t="s">
        <v>23</v>
      </c>
      <c r="F18" s="14"/>
      <c r="G18" s="11" t="s">
        <v>24</v>
      </c>
      <c r="H18" s="15" t="s">
        <v>7</v>
      </c>
      <c r="I18" s="16" t="s">
        <v>8</v>
      </c>
      <c r="J18" s="16" t="s">
        <v>36</v>
      </c>
      <c r="K18" s="16" t="s">
        <v>66</v>
      </c>
      <c r="L18" s="16" t="s">
        <v>19</v>
      </c>
      <c r="M18" s="17" t="s">
        <v>19</v>
      </c>
      <c r="N18" s="18" t="s">
        <v>71</v>
      </c>
      <c r="O18" s="10" t="n">
        <v>4</v>
      </c>
    </row>
    <row r="19" customFormat="false" ht="12.75" hidden="false" customHeight="false" outlineLevel="0" collapsed="false">
      <c r="A19" s="10" t="n">
        <v>18</v>
      </c>
      <c r="B19" s="11" t="s">
        <v>72</v>
      </c>
      <c r="C19" s="12" t="s">
        <v>73</v>
      </c>
      <c r="D19" s="19" t="s">
        <v>31</v>
      </c>
      <c r="E19" s="13"/>
      <c r="F19" s="14"/>
      <c r="G19" s="11" t="s">
        <v>32</v>
      </c>
      <c r="H19" s="15" t="s">
        <v>7</v>
      </c>
      <c r="I19" s="16" t="s">
        <v>8</v>
      </c>
      <c r="J19" s="16" t="s">
        <v>36</v>
      </c>
      <c r="K19" s="16" t="s">
        <v>66</v>
      </c>
      <c r="L19" s="16" t="s">
        <v>19</v>
      </c>
      <c r="M19" s="17" t="s">
        <v>19</v>
      </c>
      <c r="N19" s="18" t="s">
        <v>74</v>
      </c>
      <c r="O19" s="10" t="n">
        <v>4</v>
      </c>
    </row>
    <row r="20" customFormat="false" ht="12.75" hidden="false" customHeight="false" outlineLevel="0" collapsed="false">
      <c r="A20" s="10" t="n">
        <v>19</v>
      </c>
      <c r="B20" s="11" t="s">
        <v>75</v>
      </c>
      <c r="C20" s="12" t="s">
        <v>76</v>
      </c>
      <c r="D20" s="13"/>
      <c r="E20" s="13"/>
      <c r="F20" s="14"/>
      <c r="G20" s="11" t="s">
        <v>36</v>
      </c>
      <c r="H20" s="15" t="s">
        <v>7</v>
      </c>
      <c r="I20" s="16" t="s">
        <v>8</v>
      </c>
      <c r="J20" s="16" t="s">
        <v>36</v>
      </c>
      <c r="K20" s="16" t="s">
        <v>66</v>
      </c>
      <c r="L20" s="16" t="s">
        <v>19</v>
      </c>
      <c r="M20" s="17" t="s">
        <v>19</v>
      </c>
      <c r="N20" s="18" t="s">
        <v>77</v>
      </c>
      <c r="O20" s="10" t="n">
        <v>4</v>
      </c>
    </row>
    <row r="21" customFormat="false" ht="12.75" hidden="false" customHeight="false" outlineLevel="0" collapsed="false">
      <c r="A21" s="10" t="n">
        <v>20</v>
      </c>
      <c r="B21" s="11" t="s">
        <v>78</v>
      </c>
      <c r="C21" s="12" t="s">
        <v>79</v>
      </c>
      <c r="D21" s="19" t="s">
        <v>80</v>
      </c>
      <c r="E21" s="13"/>
      <c r="F21" s="14"/>
      <c r="G21" s="11" t="s">
        <v>81</v>
      </c>
      <c r="H21" s="15"/>
      <c r="I21" s="16" t="s">
        <v>8</v>
      </c>
      <c r="J21" s="16" t="s">
        <v>36</v>
      </c>
      <c r="K21" s="16"/>
      <c r="L21" s="16" t="s">
        <v>19</v>
      </c>
      <c r="M21" s="17"/>
      <c r="N21" s="18" t="s">
        <v>82</v>
      </c>
      <c r="O21" s="10" t="n">
        <v>6</v>
      </c>
    </row>
    <row r="22" customFormat="false" ht="12.75" hidden="false" customHeight="false" outlineLevel="0" collapsed="false">
      <c r="A22" s="10" t="n">
        <v>21</v>
      </c>
      <c r="B22" s="11" t="s">
        <v>83</v>
      </c>
      <c r="C22" s="12" t="s">
        <v>22</v>
      </c>
      <c r="D22" s="19" t="s">
        <v>79</v>
      </c>
      <c r="E22" s="19" t="s">
        <v>23</v>
      </c>
      <c r="F22" s="20" t="s">
        <v>80</v>
      </c>
      <c r="G22" s="11" t="s">
        <v>24</v>
      </c>
      <c r="H22" s="15"/>
      <c r="I22" s="16" t="s">
        <v>8</v>
      </c>
      <c r="J22" s="16" t="s">
        <v>36</v>
      </c>
      <c r="K22" s="16"/>
      <c r="L22" s="16" t="s">
        <v>19</v>
      </c>
      <c r="M22" s="17"/>
      <c r="N22" s="18" t="s">
        <v>84</v>
      </c>
      <c r="O22" s="10" t="n">
        <v>6</v>
      </c>
    </row>
    <row r="23" customFormat="false" ht="12.75" hidden="false" customHeight="false" outlineLevel="0" collapsed="false">
      <c r="A23" s="10" t="n">
        <v>22</v>
      </c>
      <c r="B23" s="11" t="s">
        <v>85</v>
      </c>
      <c r="C23" s="12" t="s">
        <v>27</v>
      </c>
      <c r="D23" s="19" t="s">
        <v>79</v>
      </c>
      <c r="E23" s="19" t="s">
        <v>23</v>
      </c>
      <c r="F23" s="20" t="s">
        <v>80</v>
      </c>
      <c r="G23" s="11" t="s">
        <v>24</v>
      </c>
      <c r="H23" s="15"/>
      <c r="I23" s="16" t="s">
        <v>8</v>
      </c>
      <c r="J23" s="16" t="s">
        <v>36</v>
      </c>
      <c r="K23" s="16"/>
      <c r="L23" s="16" t="s">
        <v>19</v>
      </c>
      <c r="M23" s="17"/>
      <c r="N23" s="18" t="s">
        <v>86</v>
      </c>
      <c r="O23" s="10" t="n">
        <v>6</v>
      </c>
    </row>
    <row r="24" customFormat="false" ht="12.75" hidden="false" customHeight="false" outlineLevel="0" collapsed="false">
      <c r="A24" s="10" t="n">
        <v>23</v>
      </c>
      <c r="B24" s="11" t="s">
        <v>87</v>
      </c>
      <c r="C24" s="12" t="s">
        <v>79</v>
      </c>
      <c r="D24" s="19" t="s">
        <v>88</v>
      </c>
      <c r="E24" s="13"/>
      <c r="F24" s="14"/>
      <c r="G24" s="11" t="s">
        <v>32</v>
      </c>
      <c r="H24" s="15"/>
      <c r="I24" s="16" t="s">
        <v>8</v>
      </c>
      <c r="J24" s="16" t="s">
        <v>36</v>
      </c>
      <c r="K24" s="16"/>
      <c r="L24" s="16" t="s">
        <v>19</v>
      </c>
      <c r="M24" s="17"/>
      <c r="N24" s="18" t="s">
        <v>89</v>
      </c>
      <c r="O24" s="10" t="n">
        <v>6</v>
      </c>
    </row>
    <row r="25" customFormat="false" ht="16.5" hidden="false" customHeight="false" outlineLevel="0" collapsed="false">
      <c r="A25" s="10" t="n">
        <v>24</v>
      </c>
      <c r="B25" s="11" t="s">
        <v>90</v>
      </c>
      <c r="C25" s="12" t="s">
        <v>91</v>
      </c>
      <c r="D25" s="19" t="s">
        <v>31</v>
      </c>
      <c r="E25" s="19" t="s">
        <v>92</v>
      </c>
      <c r="F25" s="14"/>
      <c r="G25" s="11" t="s">
        <v>93</v>
      </c>
      <c r="H25" s="15"/>
      <c r="I25" s="16"/>
      <c r="J25" s="16"/>
      <c r="K25" s="16"/>
      <c r="L25" s="16"/>
      <c r="M25" s="17"/>
      <c r="N25" s="18" t="s">
        <v>94</v>
      </c>
      <c r="O25" s="10" t="n">
        <v>12</v>
      </c>
    </row>
    <row r="26" customFormat="false" ht="16.5" hidden="false" customHeight="false" outlineLevel="0" collapsed="false">
      <c r="A26" s="10" t="n">
        <v>25</v>
      </c>
      <c r="B26" s="11" t="s">
        <v>95</v>
      </c>
      <c r="C26" s="12" t="s">
        <v>96</v>
      </c>
      <c r="D26" s="19" t="s">
        <v>31</v>
      </c>
      <c r="E26" s="19" t="s">
        <v>92</v>
      </c>
      <c r="F26" s="14"/>
      <c r="G26" s="11" t="s">
        <v>24</v>
      </c>
      <c r="H26" s="15"/>
      <c r="I26" s="16"/>
      <c r="J26" s="16"/>
      <c r="K26" s="16"/>
      <c r="L26" s="16"/>
      <c r="M26" s="17"/>
      <c r="N26" s="18" t="s">
        <v>97</v>
      </c>
      <c r="O26" s="10" t="n">
        <v>12</v>
      </c>
    </row>
    <row r="27" customFormat="false" ht="12.75" hidden="false" customHeight="false" outlineLevel="0" collapsed="false">
      <c r="A27" s="10" t="n">
        <v>26</v>
      </c>
      <c r="B27" s="11" t="s">
        <v>98</v>
      </c>
      <c r="C27" s="12" t="s">
        <v>99</v>
      </c>
      <c r="D27" s="13"/>
      <c r="E27" s="13"/>
      <c r="F27" s="14"/>
      <c r="G27" s="11" t="s">
        <v>36</v>
      </c>
      <c r="H27" s="15"/>
      <c r="I27" s="16"/>
      <c r="J27" s="16" t="s">
        <v>12</v>
      </c>
      <c r="K27" s="16"/>
      <c r="L27" s="16" t="s">
        <v>19</v>
      </c>
      <c r="M27" s="17" t="s">
        <v>12</v>
      </c>
      <c r="N27" s="18" t="s">
        <v>100</v>
      </c>
      <c r="O27" s="10" t="n">
        <v>5</v>
      </c>
    </row>
    <row r="28" customFormat="false" ht="12.75" hidden="false" customHeight="false" outlineLevel="0" collapsed="false">
      <c r="A28" s="10" t="n">
        <v>27</v>
      </c>
      <c r="B28" s="11" t="s">
        <v>101</v>
      </c>
      <c r="C28" s="12" t="s">
        <v>102</v>
      </c>
      <c r="D28" s="13"/>
      <c r="E28" s="13"/>
      <c r="F28" s="14"/>
      <c r="G28" s="11" t="s">
        <v>17</v>
      </c>
      <c r="H28" s="15" t="s">
        <v>7</v>
      </c>
      <c r="I28" s="16" t="s">
        <v>8</v>
      </c>
      <c r="J28" s="16" t="s">
        <v>9</v>
      </c>
      <c r="K28" s="16" t="s">
        <v>18</v>
      </c>
      <c r="L28" s="16" t="s">
        <v>36</v>
      </c>
      <c r="M28" s="17" t="s">
        <v>12</v>
      </c>
      <c r="N28" s="18" t="s">
        <v>103</v>
      </c>
      <c r="O28" s="10" t="n">
        <v>2</v>
      </c>
    </row>
    <row r="29" customFormat="false" ht="12.75" hidden="false" customHeight="false" outlineLevel="0" collapsed="false">
      <c r="A29" s="10" t="n">
        <v>28</v>
      </c>
      <c r="B29" s="11" t="s">
        <v>104</v>
      </c>
      <c r="C29" s="12" t="s">
        <v>22</v>
      </c>
      <c r="D29" s="19" t="s">
        <v>102</v>
      </c>
      <c r="E29" s="19" t="s">
        <v>23</v>
      </c>
      <c r="F29" s="14"/>
      <c r="G29" s="11" t="s">
        <v>24</v>
      </c>
      <c r="H29" s="15" t="s">
        <v>7</v>
      </c>
      <c r="I29" s="16" t="s">
        <v>8</v>
      </c>
      <c r="J29" s="16" t="s">
        <v>9</v>
      </c>
      <c r="K29" s="16" t="s">
        <v>18</v>
      </c>
      <c r="L29" s="16" t="s">
        <v>36</v>
      </c>
      <c r="M29" s="17" t="s">
        <v>12</v>
      </c>
      <c r="N29" s="18" t="s">
        <v>105</v>
      </c>
      <c r="O29" s="10" t="n">
        <v>2</v>
      </c>
    </row>
    <row r="30" customFormat="false" ht="12.75" hidden="false" customHeight="false" outlineLevel="0" collapsed="false">
      <c r="A30" s="10" t="n">
        <v>29</v>
      </c>
      <c r="B30" s="11" t="s">
        <v>106</v>
      </c>
      <c r="C30" s="12" t="s">
        <v>27</v>
      </c>
      <c r="D30" s="19" t="s">
        <v>102</v>
      </c>
      <c r="E30" s="19" t="s">
        <v>23</v>
      </c>
      <c r="F30" s="14"/>
      <c r="G30" s="11" t="s">
        <v>24</v>
      </c>
      <c r="H30" s="15" t="s">
        <v>7</v>
      </c>
      <c r="I30" s="16" t="s">
        <v>8</v>
      </c>
      <c r="J30" s="16" t="s">
        <v>9</v>
      </c>
      <c r="K30" s="16" t="s">
        <v>18</v>
      </c>
      <c r="L30" s="16" t="s">
        <v>36</v>
      </c>
      <c r="M30" s="17" t="s">
        <v>12</v>
      </c>
      <c r="N30" s="18" t="s">
        <v>107</v>
      </c>
      <c r="O30" s="10" t="n">
        <v>2</v>
      </c>
    </row>
    <row r="31" customFormat="false" ht="12.75" hidden="false" customHeight="false" outlineLevel="0" collapsed="false">
      <c r="A31" s="10" t="n">
        <v>30</v>
      </c>
      <c r="B31" s="11" t="s">
        <v>108</v>
      </c>
      <c r="C31" s="12" t="s">
        <v>109</v>
      </c>
      <c r="D31" s="19" t="s">
        <v>31</v>
      </c>
      <c r="E31" s="13"/>
      <c r="F31" s="14"/>
      <c r="G31" s="11" t="s">
        <v>32</v>
      </c>
      <c r="H31" s="15" t="s">
        <v>7</v>
      </c>
      <c r="I31" s="16" t="s">
        <v>8</v>
      </c>
      <c r="J31" s="16" t="s">
        <v>9</v>
      </c>
      <c r="K31" s="16" t="s">
        <v>18</v>
      </c>
      <c r="L31" s="16" t="s">
        <v>36</v>
      </c>
      <c r="M31" s="17" t="s">
        <v>12</v>
      </c>
      <c r="N31" s="18" t="s">
        <v>110</v>
      </c>
      <c r="O31" s="10" t="n">
        <v>2</v>
      </c>
    </row>
    <row r="32" customFormat="false" ht="12.75" hidden="false" customHeight="false" outlineLevel="0" collapsed="false">
      <c r="A32" s="10" t="n">
        <v>31</v>
      </c>
      <c r="B32" s="11" t="s">
        <v>111</v>
      </c>
      <c r="C32" s="12" t="s">
        <v>112</v>
      </c>
      <c r="D32" s="13"/>
      <c r="E32" s="13"/>
      <c r="F32" s="14"/>
      <c r="G32" s="11" t="s">
        <v>36</v>
      </c>
      <c r="H32" s="15" t="s">
        <v>7</v>
      </c>
      <c r="I32" s="16" t="s">
        <v>8</v>
      </c>
      <c r="J32" s="16" t="s">
        <v>9</v>
      </c>
      <c r="K32" s="16" t="s">
        <v>18</v>
      </c>
      <c r="L32" s="16" t="s">
        <v>36</v>
      </c>
      <c r="M32" s="17" t="s">
        <v>12</v>
      </c>
      <c r="N32" s="18" t="s">
        <v>113</v>
      </c>
      <c r="O32" s="10" t="n">
        <v>2</v>
      </c>
    </row>
    <row r="33" customFormat="false" ht="12.75" hidden="false" customHeight="false" outlineLevel="0" collapsed="false">
      <c r="A33" s="10" t="n">
        <v>32</v>
      </c>
      <c r="B33" s="11" t="s">
        <v>114</v>
      </c>
      <c r="C33" s="12" t="s">
        <v>39</v>
      </c>
      <c r="D33" s="19" t="s">
        <v>115</v>
      </c>
      <c r="E33" s="13"/>
      <c r="F33" s="14"/>
      <c r="G33" s="11" t="s">
        <v>24</v>
      </c>
      <c r="H33" s="15" t="s">
        <v>7</v>
      </c>
      <c r="I33" s="16" t="s">
        <v>8</v>
      </c>
      <c r="J33" s="16" t="s">
        <v>9</v>
      </c>
      <c r="K33" s="16" t="s">
        <v>8</v>
      </c>
      <c r="L33" s="16" t="s">
        <v>36</v>
      </c>
      <c r="M33" s="17"/>
      <c r="N33" s="18" t="s">
        <v>116</v>
      </c>
      <c r="O33" s="10" t="n">
        <v>14</v>
      </c>
    </row>
    <row r="34" customFormat="false" ht="16.5" hidden="false" customHeight="false" outlineLevel="0" collapsed="false">
      <c r="A34" s="10" t="n">
        <v>33</v>
      </c>
      <c r="B34" s="11" t="s">
        <v>117</v>
      </c>
      <c r="C34" s="12" t="s">
        <v>39</v>
      </c>
      <c r="D34" s="19" t="s">
        <v>118</v>
      </c>
      <c r="E34" s="13"/>
      <c r="F34" s="14"/>
      <c r="G34" s="11" t="s">
        <v>119</v>
      </c>
      <c r="H34" s="15" t="s">
        <v>7</v>
      </c>
      <c r="I34" s="16" t="s">
        <v>8</v>
      </c>
      <c r="J34" s="16" t="s">
        <v>9</v>
      </c>
      <c r="K34" s="16" t="s">
        <v>8</v>
      </c>
      <c r="L34" s="16" t="s">
        <v>36</v>
      </c>
      <c r="M34" s="17"/>
      <c r="N34" s="18" t="s">
        <v>120</v>
      </c>
      <c r="O34" s="10" t="n">
        <v>14</v>
      </c>
    </row>
    <row r="35" customFormat="false" ht="12.75" hidden="false" customHeight="false" outlineLevel="0" collapsed="false">
      <c r="A35" s="10" t="n">
        <v>34</v>
      </c>
      <c r="B35" s="11" t="s">
        <v>121</v>
      </c>
      <c r="C35" s="12" t="s">
        <v>39</v>
      </c>
      <c r="D35" s="19" t="s">
        <v>122</v>
      </c>
      <c r="E35" s="13"/>
      <c r="F35" s="14"/>
      <c r="G35" s="11" t="s">
        <v>24</v>
      </c>
      <c r="H35" s="15" t="s">
        <v>7</v>
      </c>
      <c r="I35" s="16" t="s">
        <v>8</v>
      </c>
      <c r="J35" s="16" t="s">
        <v>9</v>
      </c>
      <c r="K35" s="16" t="s">
        <v>8</v>
      </c>
      <c r="L35" s="16" t="s">
        <v>36</v>
      </c>
      <c r="M35" s="17"/>
      <c r="N35" s="18" t="s">
        <v>123</v>
      </c>
      <c r="O35" s="10" t="n">
        <v>14</v>
      </c>
    </row>
    <row r="36" customFormat="false" ht="16.5" hidden="false" customHeight="false" outlineLevel="0" collapsed="false">
      <c r="A36" s="10" t="n">
        <v>35</v>
      </c>
      <c r="B36" s="11" t="s">
        <v>124</v>
      </c>
      <c r="C36" s="12" t="s">
        <v>39</v>
      </c>
      <c r="D36" s="19" t="s">
        <v>125</v>
      </c>
      <c r="E36" s="13"/>
      <c r="F36" s="14"/>
      <c r="G36" s="11" t="s">
        <v>119</v>
      </c>
      <c r="H36" s="15" t="s">
        <v>7</v>
      </c>
      <c r="I36" s="16" t="s">
        <v>8</v>
      </c>
      <c r="J36" s="16" t="s">
        <v>9</v>
      </c>
      <c r="K36" s="16" t="s">
        <v>8</v>
      </c>
      <c r="L36" s="16" t="s">
        <v>36</v>
      </c>
      <c r="M36" s="17"/>
      <c r="N36" s="18" t="s">
        <v>126</v>
      </c>
      <c r="O36" s="10" t="n">
        <v>14</v>
      </c>
    </row>
    <row r="37" customFormat="false" ht="12.75" hidden="false" customHeight="false" outlineLevel="0" collapsed="false">
      <c r="A37" s="10" t="n">
        <v>36</v>
      </c>
      <c r="B37" s="11" t="s">
        <v>127</v>
      </c>
      <c r="C37" s="12" t="s">
        <v>128</v>
      </c>
      <c r="D37" s="13"/>
      <c r="E37" s="13"/>
      <c r="F37" s="14"/>
      <c r="G37" s="11" t="s">
        <v>36</v>
      </c>
      <c r="H37" s="15"/>
      <c r="I37" s="16"/>
      <c r="J37" s="16" t="s">
        <v>36</v>
      </c>
      <c r="K37" s="16"/>
      <c r="L37" s="16" t="s">
        <v>36</v>
      </c>
      <c r="M37" s="17"/>
      <c r="N37" s="18" t="s">
        <v>129</v>
      </c>
      <c r="O37" s="10" t="n">
        <v>5</v>
      </c>
    </row>
    <row r="38" customFormat="false" ht="12.75" hidden="false" customHeight="false" outlineLevel="0" collapsed="false">
      <c r="A38" s="10" t="n">
        <v>37</v>
      </c>
      <c r="B38" s="11" t="s">
        <v>130</v>
      </c>
      <c r="C38" s="12" t="s">
        <v>131</v>
      </c>
      <c r="D38" s="13"/>
      <c r="E38" s="13"/>
      <c r="F38" s="14"/>
      <c r="G38" s="11" t="s">
        <v>36</v>
      </c>
      <c r="H38" s="15" t="s">
        <v>7</v>
      </c>
      <c r="I38" s="16" t="s">
        <v>8</v>
      </c>
      <c r="J38" s="16" t="s">
        <v>9</v>
      </c>
      <c r="K38" s="16" t="s">
        <v>66</v>
      </c>
      <c r="L38" s="16"/>
      <c r="M38" s="17" t="s">
        <v>12</v>
      </c>
      <c r="N38" s="18" t="s">
        <v>132</v>
      </c>
      <c r="O38" s="10" t="n">
        <v>5</v>
      </c>
    </row>
    <row r="39" customFormat="false" ht="12.75" hidden="false" customHeight="false" outlineLevel="0" collapsed="false">
      <c r="A39" s="10" t="n">
        <v>38</v>
      </c>
      <c r="B39" s="11" t="s">
        <v>133</v>
      </c>
      <c r="C39" s="12" t="s">
        <v>134</v>
      </c>
      <c r="D39" s="13"/>
      <c r="E39" s="13"/>
      <c r="F39" s="14"/>
      <c r="G39" s="11" t="s">
        <v>81</v>
      </c>
      <c r="H39" s="15" t="s">
        <v>7</v>
      </c>
      <c r="I39" s="16" t="s">
        <v>8</v>
      </c>
      <c r="J39" s="16" t="s">
        <v>9</v>
      </c>
      <c r="K39" s="16" t="s">
        <v>18</v>
      </c>
      <c r="L39" s="16" t="s">
        <v>36</v>
      </c>
      <c r="M39" s="17"/>
      <c r="N39" s="18" t="s">
        <v>135</v>
      </c>
      <c r="O39" s="10" t="n">
        <v>3</v>
      </c>
    </row>
    <row r="40" customFormat="false" ht="12.75" hidden="false" customHeight="false" outlineLevel="0" collapsed="false">
      <c r="A40" s="10" t="n">
        <v>39</v>
      </c>
      <c r="B40" s="11" t="s">
        <v>136</v>
      </c>
      <c r="C40" s="12" t="s">
        <v>22</v>
      </c>
      <c r="D40" s="19" t="s">
        <v>134</v>
      </c>
      <c r="E40" s="19" t="s">
        <v>23</v>
      </c>
      <c r="F40" s="14"/>
      <c r="G40" s="11" t="s">
        <v>137</v>
      </c>
      <c r="H40" s="15" t="s">
        <v>7</v>
      </c>
      <c r="I40" s="16" t="s">
        <v>8</v>
      </c>
      <c r="J40" s="16" t="s">
        <v>9</v>
      </c>
      <c r="K40" s="16" t="s">
        <v>18</v>
      </c>
      <c r="L40" s="16" t="s">
        <v>36</v>
      </c>
      <c r="M40" s="17"/>
      <c r="N40" s="18" t="s">
        <v>138</v>
      </c>
      <c r="O40" s="10" t="n">
        <v>3</v>
      </c>
    </row>
    <row r="41" customFormat="false" ht="12.75" hidden="false" customHeight="false" outlineLevel="0" collapsed="false">
      <c r="A41" s="10" t="n">
        <v>40</v>
      </c>
      <c r="B41" s="11" t="s">
        <v>139</v>
      </c>
      <c r="C41" s="12" t="s">
        <v>27</v>
      </c>
      <c r="D41" s="19" t="s">
        <v>134</v>
      </c>
      <c r="E41" s="19" t="s">
        <v>23</v>
      </c>
      <c r="F41" s="14"/>
      <c r="G41" s="11" t="s">
        <v>137</v>
      </c>
      <c r="H41" s="15" t="s">
        <v>7</v>
      </c>
      <c r="I41" s="16" t="s">
        <v>8</v>
      </c>
      <c r="J41" s="16" t="s">
        <v>9</v>
      </c>
      <c r="K41" s="16" t="s">
        <v>18</v>
      </c>
      <c r="L41" s="16" t="s">
        <v>36</v>
      </c>
      <c r="M41" s="17"/>
      <c r="N41" s="18" t="s">
        <v>140</v>
      </c>
      <c r="O41" s="10" t="n">
        <v>3</v>
      </c>
    </row>
    <row r="42" customFormat="false" ht="12.75" hidden="false" customHeight="false" outlineLevel="0" collapsed="false">
      <c r="A42" s="10" t="n">
        <v>41</v>
      </c>
      <c r="B42" s="11" t="s">
        <v>141</v>
      </c>
      <c r="C42" s="12" t="s">
        <v>22</v>
      </c>
      <c r="D42" s="19" t="s">
        <v>142</v>
      </c>
      <c r="E42" s="13"/>
      <c r="F42" s="14"/>
      <c r="G42" s="11" t="s">
        <v>32</v>
      </c>
      <c r="H42" s="15"/>
      <c r="I42" s="16"/>
      <c r="J42" s="16"/>
      <c r="K42" s="16"/>
      <c r="L42" s="16"/>
      <c r="M42" s="17"/>
      <c r="N42" s="18" t="s">
        <v>143</v>
      </c>
      <c r="O42" s="10" t="n">
        <v>3</v>
      </c>
    </row>
    <row r="43" customFormat="false" ht="12.75" hidden="false" customHeight="false" outlineLevel="0" collapsed="false">
      <c r="A43" s="10" t="n">
        <v>42</v>
      </c>
      <c r="B43" s="11" t="s">
        <v>144</v>
      </c>
      <c r="C43" s="12" t="s">
        <v>27</v>
      </c>
      <c r="D43" s="19" t="s">
        <v>142</v>
      </c>
      <c r="E43" s="13"/>
      <c r="F43" s="14"/>
      <c r="G43" s="11" t="s">
        <v>32</v>
      </c>
      <c r="H43" s="15"/>
      <c r="I43" s="16"/>
      <c r="J43" s="16"/>
      <c r="K43" s="16"/>
      <c r="L43" s="16"/>
      <c r="M43" s="17"/>
      <c r="N43" s="18" t="s">
        <v>145</v>
      </c>
      <c r="O43" s="10" t="n">
        <v>3</v>
      </c>
    </row>
    <row r="44" customFormat="false" ht="12.75" hidden="false" customHeight="false" outlineLevel="0" collapsed="false">
      <c r="A44" s="10" t="n">
        <v>43</v>
      </c>
      <c r="B44" s="11" t="s">
        <v>146</v>
      </c>
      <c r="C44" s="12" t="s">
        <v>147</v>
      </c>
      <c r="D44" s="13"/>
      <c r="E44" s="13"/>
      <c r="F44" s="14"/>
      <c r="G44" s="11" t="s">
        <v>36</v>
      </c>
      <c r="H44" s="15" t="s">
        <v>7</v>
      </c>
      <c r="I44" s="16" t="s">
        <v>8</v>
      </c>
      <c r="J44" s="16" t="s">
        <v>9</v>
      </c>
      <c r="K44" s="16" t="s">
        <v>18</v>
      </c>
      <c r="L44" s="16" t="s">
        <v>36</v>
      </c>
      <c r="M44" s="17"/>
      <c r="N44" s="18" t="s">
        <v>148</v>
      </c>
      <c r="O44" s="10" t="n">
        <v>3</v>
      </c>
    </row>
    <row r="45" customFormat="false" ht="12.75" hidden="false" customHeight="false" outlineLevel="0" collapsed="false">
      <c r="A45" s="10" t="n">
        <v>44</v>
      </c>
      <c r="B45" s="11" t="s">
        <v>149</v>
      </c>
      <c r="C45" s="12" t="s">
        <v>150</v>
      </c>
      <c r="D45" s="13"/>
      <c r="E45" s="13"/>
      <c r="F45" s="14"/>
      <c r="G45" s="11" t="s">
        <v>36</v>
      </c>
      <c r="H45" s="15"/>
      <c r="I45" s="16"/>
      <c r="J45" s="16"/>
      <c r="K45" s="16"/>
      <c r="L45" s="16"/>
      <c r="M45" s="17"/>
      <c r="N45" s="18" t="s">
        <v>151</v>
      </c>
      <c r="O45" s="10" t="n">
        <v>3</v>
      </c>
    </row>
    <row r="46" customFormat="false" ht="12.75" hidden="false" customHeight="false" outlineLevel="0" collapsed="false">
      <c r="A46" s="10" t="n">
        <v>45</v>
      </c>
      <c r="B46" s="11" t="s">
        <v>152</v>
      </c>
      <c r="C46" s="12" t="s">
        <v>153</v>
      </c>
      <c r="D46" s="13"/>
      <c r="E46" s="13"/>
      <c r="F46" s="14"/>
      <c r="G46" s="11" t="s">
        <v>36</v>
      </c>
      <c r="H46" s="15"/>
      <c r="I46" s="16"/>
      <c r="J46" s="16"/>
      <c r="K46" s="16"/>
      <c r="L46" s="16"/>
      <c r="M46" s="17"/>
      <c r="N46" s="18" t="s">
        <v>154</v>
      </c>
      <c r="O46" s="10" t="n">
        <v>15</v>
      </c>
    </row>
    <row r="47" customFormat="false" ht="12.75" hidden="false" customHeight="false" outlineLevel="0" collapsed="false">
      <c r="A47" s="10" t="n">
        <v>46</v>
      </c>
      <c r="B47" s="11" t="s">
        <v>155</v>
      </c>
      <c r="C47" s="12" t="s">
        <v>156</v>
      </c>
      <c r="D47" s="19" t="s">
        <v>157</v>
      </c>
      <c r="E47" s="13"/>
      <c r="F47" s="14"/>
      <c r="G47" s="11" t="s">
        <v>17</v>
      </c>
      <c r="H47" s="15"/>
      <c r="I47" s="16"/>
      <c r="J47" s="16"/>
      <c r="K47" s="16"/>
      <c r="L47" s="16"/>
      <c r="M47" s="17"/>
      <c r="N47" s="18" t="s">
        <v>158</v>
      </c>
      <c r="O47" s="10" t="n">
        <v>12</v>
      </c>
    </row>
    <row r="48" customFormat="false" ht="12.75" hidden="false" customHeight="false" outlineLevel="0" collapsed="false">
      <c r="A48" s="10" t="n">
        <v>47</v>
      </c>
      <c r="B48" s="11" t="s">
        <v>159</v>
      </c>
      <c r="C48" s="12" t="s">
        <v>160</v>
      </c>
      <c r="D48" s="13"/>
      <c r="E48" s="13"/>
      <c r="F48" s="14"/>
      <c r="G48" s="11" t="s">
        <v>36</v>
      </c>
      <c r="H48" s="15"/>
      <c r="I48" s="16"/>
      <c r="J48" s="16"/>
      <c r="K48" s="16"/>
      <c r="L48" s="16"/>
      <c r="M48" s="17"/>
      <c r="N48" s="18" t="s">
        <v>161</v>
      </c>
      <c r="O48" s="10" t="n">
        <v>15</v>
      </c>
    </row>
    <row r="49" customFormat="false" ht="12.75" hidden="false" customHeight="false" outlineLevel="0" collapsed="false">
      <c r="A49" s="10" t="n">
        <v>48</v>
      </c>
      <c r="B49" s="11" t="s">
        <v>162</v>
      </c>
      <c r="C49" s="12" t="s">
        <v>163</v>
      </c>
      <c r="D49" s="13"/>
      <c r="E49" s="13"/>
      <c r="F49" s="14"/>
      <c r="G49" s="11" t="s">
        <v>137</v>
      </c>
      <c r="H49" s="15"/>
      <c r="I49" s="16"/>
      <c r="J49" s="16"/>
      <c r="K49" s="16"/>
      <c r="L49" s="16"/>
      <c r="M49" s="17"/>
      <c r="N49" s="18" t="s">
        <v>164</v>
      </c>
      <c r="O49" s="10" t="n">
        <v>10</v>
      </c>
    </row>
    <row r="50" customFormat="false" ht="12.75" hidden="false" customHeight="false" outlineLevel="0" collapsed="false">
      <c r="A50" s="10" t="n">
        <v>49</v>
      </c>
      <c r="B50" s="11" t="s">
        <v>165</v>
      </c>
      <c r="C50" s="12" t="s">
        <v>22</v>
      </c>
      <c r="D50" s="19" t="s">
        <v>163</v>
      </c>
      <c r="E50" s="13"/>
      <c r="F50" s="14"/>
      <c r="G50" s="11" t="s">
        <v>166</v>
      </c>
      <c r="H50" s="15"/>
      <c r="I50" s="16"/>
      <c r="J50" s="16"/>
      <c r="K50" s="16"/>
      <c r="L50" s="16"/>
      <c r="M50" s="17"/>
      <c r="N50" s="18" t="s">
        <v>167</v>
      </c>
      <c r="O50" s="10" t="n">
        <v>10</v>
      </c>
    </row>
    <row r="51" customFormat="false" ht="12.75" hidden="false" customHeight="false" outlineLevel="0" collapsed="false">
      <c r="A51" s="10" t="n">
        <v>50</v>
      </c>
      <c r="B51" s="11" t="s">
        <v>168</v>
      </c>
      <c r="C51" s="12" t="s">
        <v>27</v>
      </c>
      <c r="D51" s="19" t="s">
        <v>163</v>
      </c>
      <c r="E51" s="13"/>
      <c r="F51" s="14"/>
      <c r="G51" s="11" t="s">
        <v>166</v>
      </c>
      <c r="H51" s="15"/>
      <c r="I51" s="16"/>
      <c r="J51" s="16"/>
      <c r="K51" s="16"/>
      <c r="L51" s="16"/>
      <c r="M51" s="17"/>
      <c r="N51" s="18" t="s">
        <v>169</v>
      </c>
      <c r="O51" s="10" t="n">
        <v>10</v>
      </c>
    </row>
    <row r="52" customFormat="false" ht="12.75" hidden="false" customHeight="false" outlineLevel="0" collapsed="false">
      <c r="A52" s="10" t="n">
        <v>51</v>
      </c>
      <c r="B52" s="11" t="s">
        <v>170</v>
      </c>
      <c r="C52" s="12" t="s">
        <v>171</v>
      </c>
      <c r="D52" s="13"/>
      <c r="E52" s="13"/>
      <c r="F52" s="14"/>
      <c r="G52" s="11" t="s">
        <v>36</v>
      </c>
      <c r="H52" s="15"/>
      <c r="I52" s="16"/>
      <c r="J52" s="16"/>
      <c r="K52" s="16"/>
      <c r="L52" s="16"/>
      <c r="M52" s="17"/>
      <c r="N52" s="18" t="s">
        <v>172</v>
      </c>
      <c r="O52" s="10" t="n">
        <v>10</v>
      </c>
    </row>
    <row r="53" customFormat="false" ht="12.75" hidden="false" customHeight="false" outlineLevel="0" collapsed="false">
      <c r="A53" s="10" t="n">
        <v>52</v>
      </c>
      <c r="B53" s="11" t="s">
        <v>173</v>
      </c>
      <c r="C53" s="12" t="s">
        <v>174</v>
      </c>
      <c r="D53" s="13"/>
      <c r="E53" s="13"/>
      <c r="F53" s="14"/>
      <c r="G53" s="11" t="s">
        <v>36</v>
      </c>
      <c r="H53" s="15"/>
      <c r="I53" s="16"/>
      <c r="J53" s="16"/>
      <c r="K53" s="16"/>
      <c r="L53" s="16"/>
      <c r="M53" s="17"/>
      <c r="N53" s="18" t="s">
        <v>175</v>
      </c>
      <c r="O53" s="10" t="n">
        <v>10</v>
      </c>
    </row>
    <row r="54" customFormat="false" ht="12.75" hidden="false" customHeight="false" outlineLevel="0" collapsed="false">
      <c r="A54" s="10" t="n">
        <v>53</v>
      </c>
      <c r="B54" s="11" t="s">
        <v>176</v>
      </c>
      <c r="C54" s="12" t="s">
        <v>177</v>
      </c>
      <c r="D54" s="13"/>
      <c r="E54" s="13"/>
      <c r="F54" s="14"/>
      <c r="G54" s="11" t="s">
        <v>36</v>
      </c>
      <c r="H54" s="15"/>
      <c r="I54" s="16"/>
      <c r="J54" s="16"/>
      <c r="K54" s="16"/>
      <c r="L54" s="16"/>
      <c r="M54" s="17"/>
      <c r="N54" s="18" t="s">
        <v>178</v>
      </c>
      <c r="O54" s="10" t="n">
        <v>10</v>
      </c>
    </row>
    <row r="55" customFormat="false" ht="12.75" hidden="false" customHeight="false" outlineLevel="0" collapsed="false">
      <c r="A55" s="10" t="n">
        <v>54</v>
      </c>
      <c r="B55" s="11" t="s">
        <v>179</v>
      </c>
      <c r="C55" s="12" t="s">
        <v>180</v>
      </c>
      <c r="D55" s="13"/>
      <c r="E55" s="13"/>
      <c r="F55" s="14"/>
      <c r="G55" s="11" t="s">
        <v>17</v>
      </c>
      <c r="H55" s="15"/>
      <c r="I55" s="16"/>
      <c r="J55" s="16"/>
      <c r="K55" s="16"/>
      <c r="L55" s="16"/>
      <c r="M55" s="17"/>
      <c r="N55" s="18" t="s">
        <v>181</v>
      </c>
      <c r="O55" s="10" t="n">
        <v>15</v>
      </c>
    </row>
    <row r="56" customFormat="false" ht="12.75" hidden="false" customHeight="false" outlineLevel="0" collapsed="false">
      <c r="A56" s="10" t="n">
        <v>55</v>
      </c>
      <c r="B56" s="11" t="s">
        <v>182</v>
      </c>
      <c r="C56" s="12" t="s">
        <v>39</v>
      </c>
      <c r="D56" s="19" t="s">
        <v>183</v>
      </c>
      <c r="E56" s="13"/>
      <c r="F56" s="14"/>
      <c r="G56" s="11" t="s">
        <v>32</v>
      </c>
      <c r="H56" s="15"/>
      <c r="I56" s="16"/>
      <c r="J56" s="16"/>
      <c r="K56" s="16"/>
      <c r="L56" s="16"/>
      <c r="M56" s="17"/>
      <c r="N56" s="18" t="s">
        <v>184</v>
      </c>
      <c r="O56" s="10" t="n">
        <v>15</v>
      </c>
    </row>
    <row r="57" customFormat="false" ht="12.75" hidden="false" customHeight="false" outlineLevel="0" collapsed="false">
      <c r="A57" s="10" t="n">
        <v>56</v>
      </c>
      <c r="B57" s="11" t="s">
        <v>185</v>
      </c>
      <c r="C57" s="12" t="s">
        <v>39</v>
      </c>
      <c r="D57" s="19" t="s">
        <v>186</v>
      </c>
      <c r="E57" s="13"/>
      <c r="F57" s="14"/>
      <c r="G57" s="11" t="s">
        <v>32</v>
      </c>
      <c r="H57" s="15"/>
      <c r="I57" s="16"/>
      <c r="J57" s="16"/>
      <c r="K57" s="16"/>
      <c r="L57" s="16"/>
      <c r="M57" s="17"/>
      <c r="N57" s="18" t="s">
        <v>187</v>
      </c>
      <c r="O57" s="10" t="n">
        <v>15</v>
      </c>
    </row>
    <row r="58" customFormat="false" ht="12.75" hidden="false" customHeight="false" outlineLevel="0" collapsed="false">
      <c r="A58" s="10" t="n">
        <v>57</v>
      </c>
      <c r="B58" s="11" t="s">
        <v>188</v>
      </c>
      <c r="C58" s="12" t="s">
        <v>39</v>
      </c>
      <c r="D58" s="19" t="s">
        <v>189</v>
      </c>
      <c r="E58" s="13"/>
      <c r="F58" s="14"/>
      <c r="G58" s="11" t="s">
        <v>32</v>
      </c>
      <c r="H58" s="15"/>
      <c r="I58" s="16"/>
      <c r="J58" s="16"/>
      <c r="K58" s="16"/>
      <c r="L58" s="16"/>
      <c r="M58" s="17"/>
      <c r="N58" s="18" t="s">
        <v>190</v>
      </c>
      <c r="O58" s="10" t="n">
        <v>15</v>
      </c>
    </row>
    <row r="59" customFormat="false" ht="12.75" hidden="false" customHeight="false" outlineLevel="0" collapsed="false">
      <c r="A59" s="10" t="n">
        <v>58</v>
      </c>
      <c r="B59" s="11" t="s">
        <v>191</v>
      </c>
      <c r="C59" s="12" t="s">
        <v>192</v>
      </c>
      <c r="D59" s="19" t="s">
        <v>31</v>
      </c>
      <c r="E59" s="13"/>
      <c r="F59" s="14"/>
      <c r="G59" s="11" t="s">
        <v>81</v>
      </c>
      <c r="H59" s="15"/>
      <c r="I59" s="16"/>
      <c r="J59" s="16"/>
      <c r="K59" s="16"/>
      <c r="L59" s="16"/>
      <c r="M59" s="17"/>
      <c r="N59" s="18" t="s">
        <v>193</v>
      </c>
      <c r="O59" s="10" t="n">
        <v>13</v>
      </c>
    </row>
    <row r="60" customFormat="false" ht="12.75" hidden="false" customHeight="false" outlineLevel="0" collapsed="false">
      <c r="A60" s="10" t="n">
        <v>59</v>
      </c>
      <c r="B60" s="11" t="s">
        <v>194</v>
      </c>
      <c r="C60" s="12" t="s">
        <v>39</v>
      </c>
      <c r="D60" s="19" t="s">
        <v>195</v>
      </c>
      <c r="E60" s="13"/>
      <c r="F60" s="14"/>
      <c r="G60" s="11" t="s">
        <v>81</v>
      </c>
      <c r="H60" s="15" t="s">
        <v>7</v>
      </c>
      <c r="I60" s="16" t="s">
        <v>8</v>
      </c>
      <c r="J60" s="16" t="s">
        <v>19</v>
      </c>
      <c r="K60" s="16" t="s">
        <v>66</v>
      </c>
      <c r="L60" s="16" t="s">
        <v>19</v>
      </c>
      <c r="M60" s="17"/>
      <c r="N60" s="18" t="s">
        <v>196</v>
      </c>
      <c r="O60" s="10" t="n">
        <v>13</v>
      </c>
    </row>
    <row r="61" customFormat="false" ht="12.75" hidden="false" customHeight="false" outlineLevel="0" collapsed="false">
      <c r="A61" s="10" t="n">
        <v>60</v>
      </c>
      <c r="B61" s="11" t="s">
        <v>197</v>
      </c>
      <c r="C61" s="12" t="s">
        <v>198</v>
      </c>
      <c r="D61" s="13"/>
      <c r="E61" s="13"/>
      <c r="F61" s="14"/>
      <c r="G61" s="11" t="s">
        <v>81</v>
      </c>
      <c r="H61" s="15" t="s">
        <v>7</v>
      </c>
      <c r="I61" s="16" t="s">
        <v>8</v>
      </c>
      <c r="J61" s="16" t="s">
        <v>9</v>
      </c>
      <c r="K61" s="16" t="s">
        <v>18</v>
      </c>
      <c r="L61" s="16" t="s">
        <v>19</v>
      </c>
      <c r="M61" s="17"/>
      <c r="N61" s="18" t="s">
        <v>199</v>
      </c>
      <c r="O61" s="10" t="n">
        <v>3</v>
      </c>
    </row>
    <row r="62" customFormat="false" ht="12.75" hidden="false" customHeight="false" outlineLevel="0" collapsed="false">
      <c r="A62" s="10" t="n">
        <v>61</v>
      </c>
      <c r="B62" s="11" t="s">
        <v>200</v>
      </c>
      <c r="C62" s="12" t="s">
        <v>22</v>
      </c>
      <c r="D62" s="19" t="s">
        <v>198</v>
      </c>
      <c r="E62" s="19" t="s">
        <v>23</v>
      </c>
      <c r="F62" s="14"/>
      <c r="G62" s="11" t="s">
        <v>137</v>
      </c>
      <c r="H62" s="15" t="s">
        <v>7</v>
      </c>
      <c r="I62" s="16" t="s">
        <v>8</v>
      </c>
      <c r="J62" s="16" t="s">
        <v>9</v>
      </c>
      <c r="K62" s="16" t="s">
        <v>18</v>
      </c>
      <c r="L62" s="16" t="s">
        <v>19</v>
      </c>
      <c r="M62" s="17"/>
      <c r="N62" s="18" t="s">
        <v>201</v>
      </c>
      <c r="O62" s="10" t="n">
        <v>3</v>
      </c>
    </row>
    <row r="63" customFormat="false" ht="12.75" hidden="false" customHeight="false" outlineLevel="0" collapsed="false">
      <c r="A63" s="10" t="n">
        <v>62</v>
      </c>
      <c r="B63" s="11" t="s">
        <v>202</v>
      </c>
      <c r="C63" s="12" t="s">
        <v>27</v>
      </c>
      <c r="D63" s="19" t="s">
        <v>198</v>
      </c>
      <c r="E63" s="19" t="s">
        <v>23</v>
      </c>
      <c r="F63" s="14"/>
      <c r="G63" s="11" t="s">
        <v>137</v>
      </c>
      <c r="H63" s="15" t="s">
        <v>7</v>
      </c>
      <c r="I63" s="16" t="s">
        <v>8</v>
      </c>
      <c r="J63" s="16" t="s">
        <v>9</v>
      </c>
      <c r="K63" s="16" t="s">
        <v>18</v>
      </c>
      <c r="L63" s="16" t="s">
        <v>19</v>
      </c>
      <c r="M63" s="17"/>
      <c r="N63" s="18" t="s">
        <v>203</v>
      </c>
      <c r="O63" s="10" t="n">
        <v>3</v>
      </c>
    </row>
    <row r="64" customFormat="false" ht="12.75" hidden="false" customHeight="false" outlineLevel="0" collapsed="false">
      <c r="A64" s="10" t="n">
        <v>63</v>
      </c>
      <c r="B64" s="11" t="s">
        <v>204</v>
      </c>
      <c r="C64" s="12" t="s">
        <v>22</v>
      </c>
      <c r="D64" s="19" t="s">
        <v>205</v>
      </c>
      <c r="E64" s="13"/>
      <c r="F64" s="14"/>
      <c r="G64" s="11" t="s">
        <v>32</v>
      </c>
      <c r="H64" s="15"/>
      <c r="I64" s="16"/>
      <c r="J64" s="16"/>
      <c r="K64" s="16"/>
      <c r="L64" s="16"/>
      <c r="M64" s="17"/>
      <c r="N64" s="18" t="s">
        <v>206</v>
      </c>
      <c r="O64" s="10" t="n">
        <v>3</v>
      </c>
    </row>
    <row r="65" customFormat="false" ht="12.75" hidden="false" customHeight="false" outlineLevel="0" collapsed="false">
      <c r="A65" s="10" t="n">
        <v>64</v>
      </c>
      <c r="B65" s="11" t="s">
        <v>207</v>
      </c>
      <c r="C65" s="12" t="s">
        <v>27</v>
      </c>
      <c r="D65" s="19" t="s">
        <v>205</v>
      </c>
      <c r="E65" s="13"/>
      <c r="F65" s="14"/>
      <c r="G65" s="11" t="s">
        <v>32</v>
      </c>
      <c r="H65" s="15"/>
      <c r="I65" s="16"/>
      <c r="J65" s="16"/>
      <c r="K65" s="16"/>
      <c r="L65" s="16"/>
      <c r="M65" s="17"/>
      <c r="N65" s="18" t="s">
        <v>208</v>
      </c>
      <c r="O65" s="10" t="n">
        <v>3</v>
      </c>
    </row>
    <row r="66" customFormat="false" ht="12.75" hidden="false" customHeight="false" outlineLevel="0" collapsed="false">
      <c r="A66" s="10" t="n">
        <v>65</v>
      </c>
      <c r="B66" s="11" t="s">
        <v>209</v>
      </c>
      <c r="C66" s="12" t="s">
        <v>210</v>
      </c>
      <c r="D66" s="13"/>
      <c r="E66" s="13"/>
      <c r="F66" s="14"/>
      <c r="G66" s="11" t="s">
        <v>36</v>
      </c>
      <c r="H66" s="15" t="s">
        <v>7</v>
      </c>
      <c r="I66" s="16" t="s">
        <v>8</v>
      </c>
      <c r="J66" s="16" t="s">
        <v>9</v>
      </c>
      <c r="K66" s="16" t="s">
        <v>18</v>
      </c>
      <c r="L66" s="16" t="s">
        <v>19</v>
      </c>
      <c r="M66" s="17"/>
      <c r="N66" s="18" t="s">
        <v>211</v>
      </c>
      <c r="O66" s="10" t="n">
        <v>3</v>
      </c>
    </row>
    <row r="67" customFormat="false" ht="12.75" hidden="false" customHeight="false" outlineLevel="0" collapsed="false">
      <c r="A67" s="10" t="n">
        <v>66</v>
      </c>
      <c r="B67" s="11" t="s">
        <v>212</v>
      </c>
      <c r="C67" s="12" t="s">
        <v>213</v>
      </c>
      <c r="D67" s="13"/>
      <c r="E67" s="13"/>
      <c r="F67" s="14"/>
      <c r="G67" s="11" t="s">
        <v>36</v>
      </c>
      <c r="H67" s="15"/>
      <c r="I67" s="16"/>
      <c r="J67" s="16"/>
      <c r="K67" s="16"/>
      <c r="L67" s="16"/>
      <c r="M67" s="17"/>
      <c r="N67" s="18" t="s">
        <v>214</v>
      </c>
      <c r="O67" s="10" t="n">
        <v>3</v>
      </c>
    </row>
    <row r="68" customFormat="false" ht="12.75" hidden="false" customHeight="false" outlineLevel="0" collapsed="false">
      <c r="A68" s="10" t="n">
        <v>67</v>
      </c>
      <c r="B68" s="11" t="s">
        <v>215</v>
      </c>
      <c r="C68" s="12" t="s">
        <v>39</v>
      </c>
      <c r="D68" s="19" t="s">
        <v>216</v>
      </c>
      <c r="E68" s="13"/>
      <c r="F68" s="14"/>
      <c r="G68" s="11" t="s">
        <v>24</v>
      </c>
      <c r="H68" s="15"/>
      <c r="I68" s="16" t="s">
        <v>8</v>
      </c>
      <c r="J68" s="16"/>
      <c r="K68" s="16"/>
      <c r="L68" s="16" t="s">
        <v>36</v>
      </c>
      <c r="M68" s="17"/>
      <c r="N68" s="18" t="s">
        <v>217</v>
      </c>
      <c r="O68" s="10" t="n">
        <v>14</v>
      </c>
    </row>
    <row r="69" customFormat="false" ht="16.5" hidden="false" customHeight="false" outlineLevel="0" collapsed="false">
      <c r="A69" s="10" t="n">
        <v>68</v>
      </c>
      <c r="B69" s="11" t="s">
        <v>218</v>
      </c>
      <c r="C69" s="12" t="s">
        <v>39</v>
      </c>
      <c r="D69" s="19" t="s">
        <v>219</v>
      </c>
      <c r="E69" s="13"/>
      <c r="F69" s="14"/>
      <c r="G69" s="11" t="s">
        <v>119</v>
      </c>
      <c r="H69" s="15"/>
      <c r="I69" s="16" t="s">
        <v>8</v>
      </c>
      <c r="J69" s="16"/>
      <c r="K69" s="16"/>
      <c r="L69" s="16" t="s">
        <v>36</v>
      </c>
      <c r="M69" s="17"/>
      <c r="N69" s="18" t="s">
        <v>220</v>
      </c>
      <c r="O69" s="10" t="n">
        <v>14</v>
      </c>
    </row>
    <row r="70" customFormat="false" ht="12.75" hidden="false" customHeight="false" outlineLevel="0" collapsed="false">
      <c r="A70" s="10" t="n">
        <v>69</v>
      </c>
      <c r="B70" s="11" t="s">
        <v>221</v>
      </c>
      <c r="C70" s="12" t="s">
        <v>39</v>
      </c>
      <c r="D70" s="19" t="s">
        <v>222</v>
      </c>
      <c r="E70" s="13"/>
      <c r="F70" s="14"/>
      <c r="G70" s="11" t="s">
        <v>24</v>
      </c>
      <c r="H70" s="15"/>
      <c r="I70" s="16" t="s">
        <v>8</v>
      </c>
      <c r="J70" s="16"/>
      <c r="K70" s="16"/>
      <c r="L70" s="16" t="s">
        <v>36</v>
      </c>
      <c r="M70" s="17"/>
      <c r="N70" s="18" t="s">
        <v>223</v>
      </c>
      <c r="O70" s="10" t="n">
        <v>14</v>
      </c>
    </row>
    <row r="71" customFormat="false" ht="16.5" hidden="false" customHeight="false" outlineLevel="0" collapsed="false">
      <c r="A71" s="10" t="n">
        <v>70</v>
      </c>
      <c r="B71" s="11" t="s">
        <v>224</v>
      </c>
      <c r="C71" s="12" t="s">
        <v>39</v>
      </c>
      <c r="D71" s="19" t="s">
        <v>225</v>
      </c>
      <c r="E71" s="13"/>
      <c r="F71" s="14"/>
      <c r="G71" s="11" t="s">
        <v>119</v>
      </c>
      <c r="H71" s="15"/>
      <c r="I71" s="16" t="s">
        <v>8</v>
      </c>
      <c r="J71" s="16"/>
      <c r="K71" s="16"/>
      <c r="L71" s="16" t="s">
        <v>36</v>
      </c>
      <c r="M71" s="17"/>
      <c r="N71" s="18" t="s">
        <v>226</v>
      </c>
      <c r="O71" s="10" t="n">
        <v>14</v>
      </c>
    </row>
    <row r="72" customFormat="false" ht="12.75" hidden="false" customHeight="false" outlineLevel="0" collapsed="false">
      <c r="A72" s="10" t="n">
        <v>71</v>
      </c>
      <c r="B72" s="11" t="s">
        <v>227</v>
      </c>
      <c r="C72" s="12" t="s">
        <v>228</v>
      </c>
      <c r="D72" s="13"/>
      <c r="E72" s="13"/>
      <c r="F72" s="14"/>
      <c r="G72" s="11" t="s">
        <v>32</v>
      </c>
      <c r="H72" s="15"/>
      <c r="I72" s="16"/>
      <c r="J72" s="16"/>
      <c r="K72" s="16"/>
      <c r="L72" s="16"/>
      <c r="M72" s="17"/>
      <c r="N72" s="18" t="s">
        <v>229</v>
      </c>
      <c r="O72" s="10" t="n">
        <v>12</v>
      </c>
    </row>
    <row r="73" customFormat="false" ht="12.75" hidden="false" customHeight="false" outlineLevel="0" collapsed="false">
      <c r="A73" s="10" t="n">
        <v>72</v>
      </c>
      <c r="B73" s="11" t="s">
        <v>230</v>
      </c>
      <c r="C73" s="12" t="s">
        <v>22</v>
      </c>
      <c r="D73" s="19" t="s">
        <v>228</v>
      </c>
      <c r="E73" s="13"/>
      <c r="F73" s="14"/>
      <c r="G73" s="11" t="s">
        <v>17</v>
      </c>
      <c r="H73" s="15"/>
      <c r="I73" s="16"/>
      <c r="J73" s="16"/>
      <c r="K73" s="16"/>
      <c r="L73" s="16"/>
      <c r="M73" s="17"/>
      <c r="N73" s="18" t="s">
        <v>231</v>
      </c>
      <c r="O73" s="10" t="n">
        <v>12</v>
      </c>
    </row>
    <row r="74" customFormat="false" ht="12.75" hidden="false" customHeight="false" outlineLevel="0" collapsed="false">
      <c r="A74" s="10" t="n">
        <v>73</v>
      </c>
      <c r="B74" s="11" t="s">
        <v>232</v>
      </c>
      <c r="C74" s="12" t="s">
        <v>27</v>
      </c>
      <c r="D74" s="19" t="s">
        <v>228</v>
      </c>
      <c r="E74" s="13"/>
      <c r="F74" s="14"/>
      <c r="G74" s="11" t="s">
        <v>17</v>
      </c>
      <c r="H74" s="15"/>
      <c r="I74" s="16"/>
      <c r="J74" s="16"/>
      <c r="K74" s="16"/>
      <c r="L74" s="16"/>
      <c r="M74" s="17"/>
      <c r="N74" s="18" t="s">
        <v>233</v>
      </c>
      <c r="O74" s="10" t="n">
        <v>12</v>
      </c>
    </row>
    <row r="75" customFormat="false" ht="12.75" hidden="false" customHeight="false" outlineLevel="0" collapsed="false">
      <c r="A75" s="10" t="n">
        <v>74</v>
      </c>
      <c r="B75" s="11" t="s">
        <v>234</v>
      </c>
      <c r="C75" s="12" t="s">
        <v>235</v>
      </c>
      <c r="D75" s="19" t="s">
        <v>31</v>
      </c>
      <c r="E75" s="19" t="s">
        <v>92</v>
      </c>
      <c r="F75" s="14"/>
      <c r="G75" s="11" t="s">
        <v>236</v>
      </c>
      <c r="H75" s="15"/>
      <c r="I75" s="16"/>
      <c r="J75" s="16"/>
      <c r="K75" s="16"/>
      <c r="L75" s="16"/>
      <c r="M75" s="17"/>
      <c r="N75" s="18" t="s">
        <v>237</v>
      </c>
      <c r="O75" s="10" t="n">
        <v>12</v>
      </c>
    </row>
    <row r="76" customFormat="false" ht="12.75" hidden="false" customHeight="false" outlineLevel="0" collapsed="false">
      <c r="A76" s="10" t="n">
        <v>75</v>
      </c>
      <c r="B76" s="11" t="s">
        <v>238</v>
      </c>
      <c r="C76" s="12" t="s">
        <v>239</v>
      </c>
      <c r="D76" s="19" t="s">
        <v>31</v>
      </c>
      <c r="E76" s="19" t="s">
        <v>92</v>
      </c>
      <c r="F76" s="14"/>
      <c r="G76" s="11" t="s">
        <v>81</v>
      </c>
      <c r="H76" s="15"/>
      <c r="I76" s="16"/>
      <c r="J76" s="16"/>
      <c r="K76" s="16"/>
      <c r="L76" s="16"/>
      <c r="M76" s="17"/>
      <c r="N76" s="18" t="s">
        <v>240</v>
      </c>
      <c r="O76" s="10" t="n">
        <v>12</v>
      </c>
    </row>
    <row r="77" customFormat="false" ht="12.75" hidden="false" customHeight="false" outlineLevel="0" collapsed="false">
      <c r="A77" s="10" t="n">
        <v>76</v>
      </c>
      <c r="B77" s="11" t="s">
        <v>241</v>
      </c>
      <c r="C77" s="12" t="s">
        <v>242</v>
      </c>
      <c r="D77" s="19" t="s">
        <v>157</v>
      </c>
      <c r="E77" s="13"/>
      <c r="F77" s="14"/>
      <c r="G77" s="11" t="s">
        <v>243</v>
      </c>
      <c r="H77" s="15"/>
      <c r="I77" s="16"/>
      <c r="J77" s="16"/>
      <c r="K77" s="16"/>
      <c r="L77" s="16"/>
      <c r="M77" s="17"/>
      <c r="N77" s="18" t="s">
        <v>244</v>
      </c>
      <c r="O77" s="10" t="n">
        <v>12</v>
      </c>
    </row>
    <row r="78" customFormat="false" ht="12.75" hidden="false" customHeight="false" outlineLevel="0" collapsed="false">
      <c r="A78" s="10" t="n">
        <v>77</v>
      </c>
      <c r="B78" s="11" t="s">
        <v>245</v>
      </c>
      <c r="C78" s="12" t="s">
        <v>246</v>
      </c>
      <c r="D78" s="19" t="s">
        <v>157</v>
      </c>
      <c r="E78" s="13"/>
      <c r="F78" s="14"/>
      <c r="G78" s="11" t="s">
        <v>17</v>
      </c>
      <c r="H78" s="15"/>
      <c r="I78" s="16"/>
      <c r="J78" s="16"/>
      <c r="K78" s="16"/>
      <c r="L78" s="16"/>
      <c r="M78" s="17"/>
      <c r="N78" s="18" t="s">
        <v>247</v>
      </c>
      <c r="O78" s="10" t="n">
        <v>12</v>
      </c>
    </row>
    <row r="79" customFormat="false" ht="12.75" hidden="false" customHeight="false" outlineLevel="0" collapsed="false">
      <c r="A79" s="10" t="n">
        <v>78</v>
      </c>
      <c r="B79" s="11" t="s">
        <v>248</v>
      </c>
      <c r="C79" s="12" t="s">
        <v>249</v>
      </c>
      <c r="D79" s="13"/>
      <c r="E79" s="13"/>
      <c r="F79" s="14"/>
      <c r="G79" s="11" t="s">
        <v>17</v>
      </c>
      <c r="H79" s="15"/>
      <c r="I79" s="16"/>
      <c r="J79" s="16"/>
      <c r="K79" s="16"/>
      <c r="L79" s="16"/>
      <c r="M79" s="17"/>
      <c r="N79" s="18" t="s">
        <v>250</v>
      </c>
      <c r="O79" s="10" t="n">
        <v>8</v>
      </c>
    </row>
    <row r="80" customFormat="false" ht="12.75" hidden="false" customHeight="false" outlineLevel="0" collapsed="false">
      <c r="A80" s="10" t="n">
        <v>79</v>
      </c>
      <c r="B80" s="11" t="s">
        <v>251</v>
      </c>
      <c r="C80" s="12" t="s">
        <v>252</v>
      </c>
      <c r="D80" s="13"/>
      <c r="E80" s="13"/>
      <c r="F80" s="14"/>
      <c r="G80" s="11" t="s">
        <v>17</v>
      </c>
      <c r="H80" s="15"/>
      <c r="I80" s="16"/>
      <c r="J80" s="16"/>
      <c r="K80" s="16"/>
      <c r="L80" s="16"/>
      <c r="M80" s="17"/>
      <c r="N80" s="18" t="s">
        <v>253</v>
      </c>
      <c r="O80" s="10" t="n">
        <v>8</v>
      </c>
    </row>
    <row r="81" customFormat="false" ht="12.75" hidden="false" customHeight="false" outlineLevel="0" collapsed="false">
      <c r="A81" s="10" t="n">
        <v>80</v>
      </c>
      <c r="B81" s="11" t="s">
        <v>254</v>
      </c>
      <c r="C81" s="12" t="s">
        <v>255</v>
      </c>
      <c r="D81" s="19" t="s">
        <v>31</v>
      </c>
      <c r="E81" s="13"/>
      <c r="F81" s="14"/>
      <c r="G81" s="11" t="s">
        <v>17</v>
      </c>
      <c r="H81" s="15"/>
      <c r="I81" s="16"/>
      <c r="J81" s="16"/>
      <c r="K81" s="16"/>
      <c r="L81" s="16"/>
      <c r="M81" s="17"/>
      <c r="N81" s="18" t="s">
        <v>256</v>
      </c>
      <c r="O81" s="10" t="n">
        <v>8</v>
      </c>
    </row>
    <row r="82" customFormat="false" ht="12.75" hidden="false" customHeight="false" outlineLevel="0" collapsed="false">
      <c r="A82" s="10" t="n">
        <v>81</v>
      </c>
      <c r="B82" s="11" t="s">
        <v>257</v>
      </c>
      <c r="C82" s="12" t="s">
        <v>258</v>
      </c>
      <c r="D82" s="13"/>
      <c r="E82" s="13"/>
      <c r="F82" s="14"/>
      <c r="G82" s="11" t="s">
        <v>17</v>
      </c>
      <c r="H82" s="15"/>
      <c r="I82" s="16"/>
      <c r="J82" s="16"/>
      <c r="K82" s="16"/>
      <c r="L82" s="16"/>
      <c r="M82" s="17"/>
      <c r="N82" s="18" t="s">
        <v>259</v>
      </c>
      <c r="O82" s="10" t="n">
        <v>8</v>
      </c>
    </row>
    <row r="83" customFormat="false" ht="12.75" hidden="false" customHeight="false" outlineLevel="0" collapsed="false">
      <c r="A83" s="10" t="n">
        <v>82</v>
      </c>
      <c r="B83" s="11" t="s">
        <v>260</v>
      </c>
      <c r="C83" s="12" t="s">
        <v>22</v>
      </c>
      <c r="D83" s="19" t="s">
        <v>255</v>
      </c>
      <c r="E83" s="19" t="s">
        <v>23</v>
      </c>
      <c r="F83" s="20" t="s">
        <v>31</v>
      </c>
      <c r="G83" s="11" t="s">
        <v>24</v>
      </c>
      <c r="H83" s="15"/>
      <c r="I83" s="16"/>
      <c r="J83" s="16"/>
      <c r="K83" s="16"/>
      <c r="L83" s="16"/>
      <c r="M83" s="17"/>
      <c r="N83" s="18" t="s">
        <v>261</v>
      </c>
      <c r="O83" s="10" t="n">
        <v>8</v>
      </c>
    </row>
    <row r="84" customFormat="false" ht="12.75" hidden="false" customHeight="false" outlineLevel="0" collapsed="false">
      <c r="A84" s="10" t="n">
        <v>83</v>
      </c>
      <c r="B84" s="11" t="s">
        <v>262</v>
      </c>
      <c r="C84" s="12" t="s">
        <v>22</v>
      </c>
      <c r="D84" s="19" t="s">
        <v>258</v>
      </c>
      <c r="E84" s="19" t="s">
        <v>23</v>
      </c>
      <c r="F84" s="14"/>
      <c r="G84" s="11" t="s">
        <v>24</v>
      </c>
      <c r="H84" s="15"/>
      <c r="I84" s="16"/>
      <c r="J84" s="16"/>
      <c r="K84" s="16"/>
      <c r="L84" s="16"/>
      <c r="M84" s="17"/>
      <c r="N84" s="18" t="s">
        <v>263</v>
      </c>
      <c r="O84" s="10" t="n">
        <v>8</v>
      </c>
    </row>
    <row r="85" customFormat="false" ht="12.75" hidden="false" customHeight="false" outlineLevel="0" collapsed="false">
      <c r="A85" s="10" t="n">
        <v>84</v>
      </c>
      <c r="B85" s="11" t="s">
        <v>264</v>
      </c>
      <c r="C85" s="12" t="s">
        <v>27</v>
      </c>
      <c r="D85" s="19" t="s">
        <v>255</v>
      </c>
      <c r="E85" s="19" t="s">
        <v>23</v>
      </c>
      <c r="F85" s="20" t="s">
        <v>31</v>
      </c>
      <c r="G85" s="11" t="s">
        <v>24</v>
      </c>
      <c r="H85" s="15"/>
      <c r="I85" s="16"/>
      <c r="J85" s="16"/>
      <c r="K85" s="16"/>
      <c r="L85" s="16"/>
      <c r="M85" s="17"/>
      <c r="N85" s="18" t="s">
        <v>265</v>
      </c>
      <c r="O85" s="10" t="n">
        <v>8</v>
      </c>
    </row>
    <row r="86" customFormat="false" ht="12.75" hidden="false" customHeight="false" outlineLevel="0" collapsed="false">
      <c r="A86" s="10" t="n">
        <v>85</v>
      </c>
      <c r="B86" s="11" t="s">
        <v>266</v>
      </c>
      <c r="C86" s="12" t="s">
        <v>27</v>
      </c>
      <c r="D86" s="19" t="s">
        <v>258</v>
      </c>
      <c r="E86" s="19" t="s">
        <v>23</v>
      </c>
      <c r="F86" s="14"/>
      <c r="G86" s="11" t="s">
        <v>24</v>
      </c>
      <c r="H86" s="15"/>
      <c r="I86" s="16"/>
      <c r="J86" s="16"/>
      <c r="K86" s="16"/>
      <c r="L86" s="16"/>
      <c r="M86" s="17"/>
      <c r="N86" s="18" t="s">
        <v>267</v>
      </c>
      <c r="O86" s="10" t="n">
        <v>8</v>
      </c>
    </row>
    <row r="87" customFormat="false" ht="12.75" hidden="false" customHeight="false" outlineLevel="0" collapsed="false">
      <c r="A87" s="10" t="n">
        <v>86</v>
      </c>
      <c r="B87" s="11" t="s">
        <v>268</v>
      </c>
      <c r="C87" s="12" t="s">
        <v>269</v>
      </c>
      <c r="D87" s="19" t="s">
        <v>31</v>
      </c>
      <c r="E87" s="19" t="s">
        <v>92</v>
      </c>
      <c r="F87" s="14"/>
      <c r="G87" s="11" t="s">
        <v>24</v>
      </c>
      <c r="H87" s="15"/>
      <c r="I87" s="16"/>
      <c r="J87" s="16"/>
      <c r="K87" s="16"/>
      <c r="L87" s="16"/>
      <c r="M87" s="17"/>
      <c r="N87" s="18" t="s">
        <v>270</v>
      </c>
      <c r="O87" s="10" t="n">
        <v>8</v>
      </c>
    </row>
    <row r="88" customFormat="false" ht="12.75" hidden="false" customHeight="false" outlineLevel="0" collapsed="false">
      <c r="A88" s="10" t="n">
        <v>87</v>
      </c>
      <c r="B88" s="11" t="s">
        <v>271</v>
      </c>
      <c r="C88" s="12" t="s">
        <v>272</v>
      </c>
      <c r="D88" s="19" t="s">
        <v>31</v>
      </c>
      <c r="E88" s="19" t="s">
        <v>92</v>
      </c>
      <c r="F88" s="14"/>
      <c r="G88" s="11" t="s">
        <v>137</v>
      </c>
      <c r="H88" s="15"/>
      <c r="I88" s="16"/>
      <c r="J88" s="16"/>
      <c r="K88" s="16"/>
      <c r="L88" s="16"/>
      <c r="M88" s="17"/>
      <c r="N88" s="18" t="s">
        <v>273</v>
      </c>
      <c r="O88" s="10" t="n">
        <v>9</v>
      </c>
    </row>
    <row r="89" customFormat="false" ht="12.75" hidden="false" customHeight="false" outlineLevel="0" collapsed="false">
      <c r="A89" s="10" t="n">
        <v>88</v>
      </c>
      <c r="B89" s="11" t="s">
        <v>274</v>
      </c>
      <c r="C89" s="12" t="s">
        <v>22</v>
      </c>
      <c r="D89" s="19" t="s">
        <v>272</v>
      </c>
      <c r="E89" s="19" t="s">
        <v>31</v>
      </c>
      <c r="F89" s="20" t="s">
        <v>92</v>
      </c>
      <c r="G89" s="11" t="s">
        <v>166</v>
      </c>
      <c r="H89" s="15"/>
      <c r="I89" s="16"/>
      <c r="J89" s="16"/>
      <c r="K89" s="16"/>
      <c r="L89" s="16"/>
      <c r="M89" s="17"/>
      <c r="N89" s="18" t="s">
        <v>275</v>
      </c>
      <c r="O89" s="10" t="n">
        <v>9</v>
      </c>
    </row>
    <row r="90" customFormat="false" ht="12.75" hidden="false" customHeight="false" outlineLevel="0" collapsed="false">
      <c r="A90" s="10" t="n">
        <v>89</v>
      </c>
      <c r="B90" s="11" t="s">
        <v>276</v>
      </c>
      <c r="C90" s="12" t="s">
        <v>27</v>
      </c>
      <c r="D90" s="19" t="s">
        <v>272</v>
      </c>
      <c r="E90" s="19" t="s">
        <v>31</v>
      </c>
      <c r="F90" s="20" t="s">
        <v>92</v>
      </c>
      <c r="G90" s="11" t="s">
        <v>166</v>
      </c>
      <c r="H90" s="15"/>
      <c r="I90" s="16"/>
      <c r="J90" s="16"/>
      <c r="K90" s="16"/>
      <c r="L90" s="16"/>
      <c r="M90" s="17"/>
      <c r="N90" s="18" t="s">
        <v>277</v>
      </c>
      <c r="O90" s="10" t="n">
        <v>9</v>
      </c>
    </row>
    <row r="91" customFormat="false" ht="12.75" hidden="false" customHeight="false" outlineLevel="0" collapsed="false">
      <c r="A91" s="10" t="n">
        <v>90</v>
      </c>
      <c r="B91" s="11" t="s">
        <v>278</v>
      </c>
      <c r="C91" s="12" t="s">
        <v>39</v>
      </c>
      <c r="D91" s="19" t="s">
        <v>279</v>
      </c>
      <c r="E91" s="19" t="s">
        <v>31</v>
      </c>
      <c r="F91" s="20" t="s">
        <v>92</v>
      </c>
      <c r="G91" s="11" t="s">
        <v>166</v>
      </c>
      <c r="H91" s="15"/>
      <c r="I91" s="16"/>
      <c r="J91" s="16"/>
      <c r="K91" s="16"/>
      <c r="L91" s="16"/>
      <c r="M91" s="17"/>
      <c r="N91" s="18" t="s">
        <v>280</v>
      </c>
      <c r="O91" s="10" t="n">
        <v>9</v>
      </c>
    </row>
    <row r="92" customFormat="false" ht="12.75" hidden="false" customHeight="false" outlineLevel="0" collapsed="false">
      <c r="A92" s="10" t="n">
        <v>91</v>
      </c>
      <c r="B92" s="11" t="s">
        <v>281</v>
      </c>
      <c r="C92" s="12" t="s">
        <v>282</v>
      </c>
      <c r="D92" s="13"/>
      <c r="E92" s="13"/>
      <c r="F92" s="14"/>
      <c r="G92" s="11" t="s">
        <v>17</v>
      </c>
      <c r="H92" s="15"/>
      <c r="I92" s="16"/>
      <c r="J92" s="16"/>
      <c r="K92" s="16"/>
      <c r="L92" s="16"/>
      <c r="M92" s="17"/>
      <c r="N92" s="18" t="s">
        <v>283</v>
      </c>
      <c r="O92" s="10" t="n">
        <v>8</v>
      </c>
    </row>
    <row r="93" customFormat="false" ht="12.75" hidden="false" customHeight="false" outlineLevel="0" collapsed="false">
      <c r="A93" s="10" t="n">
        <v>92</v>
      </c>
      <c r="B93" s="11" t="s">
        <v>284</v>
      </c>
      <c r="C93" s="12" t="s">
        <v>285</v>
      </c>
      <c r="D93" s="13"/>
      <c r="E93" s="13"/>
      <c r="F93" s="14"/>
      <c r="G93" s="11" t="s">
        <v>17</v>
      </c>
      <c r="H93" s="15"/>
      <c r="I93" s="16"/>
      <c r="J93" s="16"/>
      <c r="K93" s="16"/>
      <c r="L93" s="16"/>
      <c r="M93" s="17"/>
      <c r="N93" s="18" t="s">
        <v>286</v>
      </c>
      <c r="O93" s="10" t="n">
        <v>8</v>
      </c>
    </row>
    <row r="94" customFormat="false" ht="12.75" hidden="false" customHeight="false" outlineLevel="0" collapsed="false">
      <c r="A94" s="10" t="n">
        <v>93</v>
      </c>
      <c r="B94" s="11" t="s">
        <v>287</v>
      </c>
      <c r="C94" s="12" t="s">
        <v>288</v>
      </c>
      <c r="D94" s="19" t="s">
        <v>31</v>
      </c>
      <c r="E94" s="19" t="s">
        <v>92</v>
      </c>
      <c r="F94" s="14"/>
      <c r="G94" s="11" t="s">
        <v>24</v>
      </c>
      <c r="H94" s="15"/>
      <c r="I94" s="16"/>
      <c r="J94" s="16"/>
      <c r="K94" s="16"/>
      <c r="L94" s="16"/>
      <c r="M94" s="17"/>
      <c r="N94" s="18" t="s">
        <v>289</v>
      </c>
      <c r="O94" s="10" t="n">
        <v>8</v>
      </c>
    </row>
    <row r="95" customFormat="false" ht="12.75" hidden="false" customHeight="false" outlineLevel="0" collapsed="false">
      <c r="A95" s="10" t="n">
        <v>94</v>
      </c>
      <c r="B95" s="11" t="s">
        <v>290</v>
      </c>
      <c r="C95" s="12" t="s">
        <v>39</v>
      </c>
      <c r="D95" s="19" t="s">
        <v>291</v>
      </c>
      <c r="E95" s="13"/>
      <c r="F95" s="14"/>
      <c r="G95" s="11" t="s">
        <v>32</v>
      </c>
      <c r="H95" s="15" t="s">
        <v>7</v>
      </c>
      <c r="I95" s="16" t="s">
        <v>8</v>
      </c>
      <c r="J95" s="16" t="s">
        <v>19</v>
      </c>
      <c r="K95" s="16" t="s">
        <v>292</v>
      </c>
      <c r="L95" s="16" t="s">
        <v>19</v>
      </c>
      <c r="M95" s="17"/>
      <c r="N95" s="18" t="s">
        <v>293</v>
      </c>
      <c r="O95" s="10" t="n">
        <v>8</v>
      </c>
    </row>
    <row r="96" customFormat="false" ht="12.75" hidden="false" customHeight="false" outlineLevel="0" collapsed="false">
      <c r="A96" s="10" t="n">
        <v>95</v>
      </c>
      <c r="B96" s="11" t="s">
        <v>294</v>
      </c>
      <c r="C96" s="12" t="s">
        <v>39</v>
      </c>
      <c r="D96" s="19" t="s">
        <v>295</v>
      </c>
      <c r="E96" s="13"/>
      <c r="F96" s="14"/>
      <c r="G96" s="11" t="s">
        <v>32</v>
      </c>
      <c r="H96" s="15" t="s">
        <v>7</v>
      </c>
      <c r="I96" s="16" t="s">
        <v>8</v>
      </c>
      <c r="J96" s="16" t="s">
        <v>19</v>
      </c>
      <c r="K96" s="16" t="s">
        <v>292</v>
      </c>
      <c r="L96" s="16" t="s">
        <v>19</v>
      </c>
      <c r="M96" s="17"/>
      <c r="N96" s="18" t="s">
        <v>296</v>
      </c>
      <c r="O96" s="10" t="n">
        <v>8</v>
      </c>
    </row>
    <row r="97" customFormat="false" ht="12.75" hidden="false" customHeight="false" outlineLevel="0" collapsed="false">
      <c r="A97" s="10" t="n">
        <v>96</v>
      </c>
      <c r="B97" s="11" t="s">
        <v>297</v>
      </c>
      <c r="C97" s="12" t="s">
        <v>39</v>
      </c>
      <c r="D97" s="19" t="s">
        <v>298</v>
      </c>
      <c r="E97" s="19" t="s">
        <v>31</v>
      </c>
      <c r="F97" s="20" t="s">
        <v>92</v>
      </c>
      <c r="G97" s="11" t="s">
        <v>166</v>
      </c>
      <c r="H97" s="15"/>
      <c r="I97" s="16"/>
      <c r="J97" s="16"/>
      <c r="K97" s="16"/>
      <c r="L97" s="16"/>
      <c r="M97" s="17"/>
      <c r="N97" s="18" t="s">
        <v>299</v>
      </c>
      <c r="O97" s="10" t="n">
        <v>9</v>
      </c>
    </row>
    <row r="98" customFormat="false" ht="12.75" hidden="false" customHeight="false" outlineLevel="0" collapsed="false">
      <c r="A98" s="10" t="n">
        <v>97</v>
      </c>
      <c r="B98" s="11" t="s">
        <v>300</v>
      </c>
      <c r="C98" s="12" t="s">
        <v>301</v>
      </c>
      <c r="D98" s="19" t="s">
        <v>31</v>
      </c>
      <c r="E98" s="19" t="s">
        <v>92</v>
      </c>
      <c r="F98" s="14"/>
      <c r="G98" s="11" t="s">
        <v>17</v>
      </c>
      <c r="H98" s="15"/>
      <c r="I98" s="16"/>
      <c r="J98" s="16"/>
      <c r="K98" s="16"/>
      <c r="L98" s="16"/>
      <c r="M98" s="17"/>
      <c r="N98" s="18" t="s">
        <v>302</v>
      </c>
      <c r="O98" s="10" t="n">
        <v>9</v>
      </c>
    </row>
    <row r="99" customFormat="false" ht="12.75" hidden="false" customHeight="false" outlineLevel="0" collapsed="false">
      <c r="A99" s="10" t="n">
        <v>98</v>
      </c>
      <c r="B99" s="11" t="s">
        <v>303</v>
      </c>
      <c r="C99" s="12" t="s">
        <v>304</v>
      </c>
      <c r="D99" s="19" t="s">
        <v>31</v>
      </c>
      <c r="E99" s="19" t="s">
        <v>92</v>
      </c>
      <c r="F99" s="14"/>
      <c r="G99" s="11" t="s">
        <v>137</v>
      </c>
      <c r="H99" s="15"/>
      <c r="I99" s="16"/>
      <c r="J99" s="16"/>
      <c r="K99" s="16"/>
      <c r="L99" s="16"/>
      <c r="M99" s="17"/>
      <c r="N99" s="18" t="s">
        <v>305</v>
      </c>
      <c r="O99" s="10" t="n">
        <v>9</v>
      </c>
    </row>
    <row r="100" customFormat="false" ht="12.75" hidden="false" customHeight="false" outlineLevel="0" collapsed="false">
      <c r="A100" s="10" t="n">
        <v>99</v>
      </c>
      <c r="B100" s="11" t="s">
        <v>306</v>
      </c>
      <c r="C100" s="12" t="s">
        <v>39</v>
      </c>
      <c r="D100" s="19" t="s">
        <v>307</v>
      </c>
      <c r="E100" s="13"/>
      <c r="F100" s="14"/>
      <c r="G100" s="11" t="s">
        <v>32</v>
      </c>
      <c r="H100" s="15"/>
      <c r="I100" s="16"/>
      <c r="J100" s="16"/>
      <c r="K100" s="16"/>
      <c r="L100" s="16"/>
      <c r="M100" s="17"/>
      <c r="N100" s="18" t="s">
        <v>308</v>
      </c>
      <c r="O100" s="10" t="n">
        <v>8</v>
      </c>
    </row>
    <row r="101" customFormat="false" ht="12.75" hidden="false" customHeight="false" outlineLevel="0" collapsed="false">
      <c r="A101" s="10" t="n">
        <v>100</v>
      </c>
      <c r="B101" s="11" t="s">
        <v>309</v>
      </c>
      <c r="C101" s="12" t="s">
        <v>22</v>
      </c>
      <c r="D101" s="19" t="s">
        <v>304</v>
      </c>
      <c r="E101" s="19" t="s">
        <v>31</v>
      </c>
      <c r="F101" s="20" t="s">
        <v>92</v>
      </c>
      <c r="G101" s="11" t="s">
        <v>166</v>
      </c>
      <c r="H101" s="15"/>
      <c r="I101" s="16"/>
      <c r="J101" s="16"/>
      <c r="K101" s="16"/>
      <c r="L101" s="16"/>
      <c r="M101" s="17"/>
      <c r="N101" s="18" t="s">
        <v>310</v>
      </c>
      <c r="O101" s="10" t="n">
        <v>9</v>
      </c>
    </row>
    <row r="102" customFormat="false" ht="12.75" hidden="false" customHeight="false" outlineLevel="0" collapsed="false">
      <c r="A102" s="10" t="n">
        <v>101</v>
      </c>
      <c r="B102" s="11" t="s">
        <v>311</v>
      </c>
      <c r="C102" s="12" t="s">
        <v>22</v>
      </c>
      <c r="D102" s="19" t="s">
        <v>312</v>
      </c>
      <c r="E102" s="19" t="s">
        <v>31</v>
      </c>
      <c r="F102" s="20" t="s">
        <v>92</v>
      </c>
      <c r="G102" s="11" t="s">
        <v>81</v>
      </c>
      <c r="H102" s="15"/>
      <c r="I102" s="16"/>
      <c r="J102" s="16"/>
      <c r="K102" s="16"/>
      <c r="L102" s="16"/>
      <c r="M102" s="17"/>
      <c r="N102" s="18" t="s">
        <v>313</v>
      </c>
      <c r="O102" s="10" t="n">
        <v>9</v>
      </c>
    </row>
    <row r="103" customFormat="false" ht="12.75" hidden="false" customHeight="false" outlineLevel="0" collapsed="false">
      <c r="A103" s="10" t="n">
        <v>102</v>
      </c>
      <c r="B103" s="11" t="s">
        <v>314</v>
      </c>
      <c r="C103" s="12" t="s">
        <v>27</v>
      </c>
      <c r="D103" s="19" t="s">
        <v>304</v>
      </c>
      <c r="E103" s="19" t="s">
        <v>31</v>
      </c>
      <c r="F103" s="20" t="s">
        <v>92</v>
      </c>
      <c r="G103" s="11" t="s">
        <v>166</v>
      </c>
      <c r="H103" s="15"/>
      <c r="I103" s="16"/>
      <c r="J103" s="16"/>
      <c r="K103" s="16"/>
      <c r="L103" s="16"/>
      <c r="M103" s="17"/>
      <c r="N103" s="18" t="s">
        <v>315</v>
      </c>
      <c r="O103" s="10" t="n">
        <v>9</v>
      </c>
    </row>
    <row r="104" customFormat="false" ht="12.75" hidden="false" customHeight="false" outlineLevel="0" collapsed="false">
      <c r="A104" s="10" t="n">
        <v>103</v>
      </c>
      <c r="B104" s="11" t="s">
        <v>316</v>
      </c>
      <c r="C104" s="12" t="s">
        <v>27</v>
      </c>
      <c r="D104" s="19" t="s">
        <v>312</v>
      </c>
      <c r="E104" s="19" t="s">
        <v>31</v>
      </c>
      <c r="F104" s="20" t="s">
        <v>92</v>
      </c>
      <c r="G104" s="11" t="s">
        <v>81</v>
      </c>
      <c r="H104" s="15"/>
      <c r="I104" s="16"/>
      <c r="J104" s="16"/>
      <c r="K104" s="16"/>
      <c r="L104" s="16"/>
      <c r="M104" s="17"/>
      <c r="N104" s="18" t="s">
        <v>317</v>
      </c>
      <c r="O104" s="10" t="n">
        <v>9</v>
      </c>
    </row>
    <row r="105" customFormat="false" ht="12.75" hidden="false" customHeight="false" outlineLevel="0" collapsed="false">
      <c r="A105" s="10" t="n">
        <v>104</v>
      </c>
      <c r="B105" s="11" t="s">
        <v>318</v>
      </c>
      <c r="C105" s="12" t="s">
        <v>319</v>
      </c>
      <c r="D105" s="13"/>
      <c r="E105" s="13"/>
      <c r="F105" s="14"/>
      <c r="G105" s="11" t="s">
        <v>17</v>
      </c>
      <c r="H105" s="15"/>
      <c r="I105" s="16"/>
      <c r="J105" s="16"/>
      <c r="K105" s="16"/>
      <c r="L105" s="16"/>
      <c r="M105" s="17"/>
      <c r="N105" s="18" t="s">
        <v>320</v>
      </c>
      <c r="O105" s="10" t="n">
        <v>8</v>
      </c>
    </row>
    <row r="106" customFormat="false" ht="12.75" hidden="false" customHeight="false" outlineLevel="0" collapsed="false">
      <c r="A106" s="10" t="n">
        <v>105</v>
      </c>
      <c r="B106" s="11" t="s">
        <v>321</v>
      </c>
      <c r="C106" s="12" t="s">
        <v>22</v>
      </c>
      <c r="D106" s="19" t="s">
        <v>319</v>
      </c>
      <c r="E106" s="19" t="s">
        <v>23</v>
      </c>
      <c r="F106" s="14"/>
      <c r="G106" s="11" t="s">
        <v>24</v>
      </c>
      <c r="H106" s="15"/>
      <c r="I106" s="16"/>
      <c r="J106" s="16"/>
      <c r="K106" s="16"/>
      <c r="L106" s="16"/>
      <c r="M106" s="17"/>
      <c r="N106" s="18" t="s">
        <v>322</v>
      </c>
      <c r="O106" s="10" t="n">
        <v>8</v>
      </c>
    </row>
    <row r="107" customFormat="false" ht="12.75" hidden="false" customHeight="false" outlineLevel="0" collapsed="false">
      <c r="A107" s="10" t="n">
        <v>106</v>
      </c>
      <c r="B107" s="11" t="s">
        <v>323</v>
      </c>
      <c r="C107" s="12" t="s">
        <v>27</v>
      </c>
      <c r="D107" s="19" t="s">
        <v>319</v>
      </c>
      <c r="E107" s="19" t="s">
        <v>23</v>
      </c>
      <c r="F107" s="14"/>
      <c r="G107" s="11" t="s">
        <v>24</v>
      </c>
      <c r="H107" s="15"/>
      <c r="I107" s="16"/>
      <c r="J107" s="16"/>
      <c r="K107" s="16"/>
      <c r="L107" s="16"/>
      <c r="M107" s="17"/>
      <c r="N107" s="18" t="s">
        <v>324</v>
      </c>
      <c r="O107" s="10" t="n">
        <v>8</v>
      </c>
    </row>
    <row r="108" customFormat="false" ht="12.75" hidden="false" customHeight="false" outlineLevel="0" collapsed="false">
      <c r="A108" s="10" t="n">
        <v>107</v>
      </c>
      <c r="B108" s="11" t="s">
        <v>325</v>
      </c>
      <c r="C108" s="12" t="s">
        <v>39</v>
      </c>
      <c r="D108" s="19" t="s">
        <v>326</v>
      </c>
      <c r="E108" s="13"/>
      <c r="F108" s="14"/>
      <c r="G108" s="11" t="s">
        <v>32</v>
      </c>
      <c r="H108" s="15"/>
      <c r="I108" s="16"/>
      <c r="J108" s="16"/>
      <c r="K108" s="16"/>
      <c r="L108" s="16"/>
      <c r="M108" s="17"/>
      <c r="N108" s="18" t="s">
        <v>327</v>
      </c>
      <c r="O108" s="10" t="n">
        <v>8</v>
      </c>
    </row>
    <row r="109" customFormat="false" ht="12.75" hidden="false" customHeight="false" outlineLevel="0" collapsed="false">
      <c r="A109" s="10" t="n">
        <v>108</v>
      </c>
      <c r="B109" s="11" t="s">
        <v>328</v>
      </c>
      <c r="C109" s="12" t="s">
        <v>329</v>
      </c>
      <c r="D109" s="19" t="s">
        <v>31</v>
      </c>
      <c r="E109" s="13"/>
      <c r="F109" s="14"/>
      <c r="G109" s="11" t="s">
        <v>32</v>
      </c>
      <c r="H109" s="15"/>
      <c r="I109" s="16"/>
      <c r="J109" s="16"/>
      <c r="K109" s="16"/>
      <c r="L109" s="16"/>
      <c r="M109" s="17"/>
      <c r="N109" s="18" t="s">
        <v>330</v>
      </c>
      <c r="O109" s="10" t="n">
        <v>8</v>
      </c>
    </row>
    <row r="110" customFormat="false" ht="12.75" hidden="false" customHeight="false" outlineLevel="0" collapsed="false">
      <c r="A110" s="10" t="n">
        <v>109</v>
      </c>
      <c r="B110" s="11" t="s">
        <v>331</v>
      </c>
      <c r="C110" s="12" t="s">
        <v>332</v>
      </c>
      <c r="D110" s="13"/>
      <c r="E110" s="13"/>
      <c r="F110" s="14"/>
      <c r="G110" s="11" t="s">
        <v>36</v>
      </c>
      <c r="H110" s="15"/>
      <c r="I110" s="16"/>
      <c r="J110" s="16"/>
      <c r="K110" s="16"/>
      <c r="L110" s="16"/>
      <c r="M110" s="17"/>
      <c r="N110" s="18" t="s">
        <v>333</v>
      </c>
      <c r="O110" s="10" t="n">
        <v>8</v>
      </c>
    </row>
    <row r="111" customFormat="false" ht="12.75" hidden="false" customHeight="false" outlineLevel="0" collapsed="false">
      <c r="A111" s="10" t="n">
        <v>110</v>
      </c>
      <c r="B111" s="11" t="s">
        <v>334</v>
      </c>
      <c r="C111" s="12" t="s">
        <v>335</v>
      </c>
      <c r="D111" s="13"/>
      <c r="E111" s="13"/>
      <c r="F111" s="14"/>
      <c r="G111" s="11" t="s">
        <v>36</v>
      </c>
      <c r="H111" s="15"/>
      <c r="I111" s="16"/>
      <c r="J111" s="16"/>
      <c r="K111" s="16"/>
      <c r="L111" s="16"/>
      <c r="M111" s="17"/>
      <c r="N111" s="18" t="s">
        <v>336</v>
      </c>
      <c r="O111" s="10" t="n">
        <v>9</v>
      </c>
    </row>
    <row r="112" customFormat="false" ht="12.75" hidden="false" customHeight="false" outlineLevel="0" collapsed="false">
      <c r="A112" s="10" t="n">
        <v>111</v>
      </c>
      <c r="B112" s="11" t="s">
        <v>337</v>
      </c>
      <c r="C112" s="12" t="s">
        <v>22</v>
      </c>
      <c r="D112" s="19" t="s">
        <v>335</v>
      </c>
      <c r="E112" s="13"/>
      <c r="F112" s="14"/>
      <c r="G112" s="11" t="s">
        <v>32</v>
      </c>
      <c r="H112" s="15"/>
      <c r="I112" s="16"/>
      <c r="J112" s="16"/>
      <c r="K112" s="16"/>
      <c r="L112" s="16"/>
      <c r="M112" s="17"/>
      <c r="N112" s="18" t="s">
        <v>338</v>
      </c>
      <c r="O112" s="10" t="n">
        <v>9</v>
      </c>
    </row>
    <row r="113" customFormat="false" ht="12.75" hidden="false" customHeight="false" outlineLevel="0" collapsed="false">
      <c r="A113" s="10" t="n">
        <v>112</v>
      </c>
      <c r="B113" s="11" t="s">
        <v>339</v>
      </c>
      <c r="C113" s="12" t="s">
        <v>27</v>
      </c>
      <c r="D113" s="19" t="s">
        <v>335</v>
      </c>
      <c r="E113" s="13"/>
      <c r="F113" s="14"/>
      <c r="G113" s="11" t="s">
        <v>32</v>
      </c>
      <c r="H113" s="15"/>
      <c r="I113" s="16"/>
      <c r="J113" s="16"/>
      <c r="K113" s="16"/>
      <c r="L113" s="16"/>
      <c r="M113" s="17"/>
      <c r="N113" s="18" t="s">
        <v>340</v>
      </c>
      <c r="O113" s="10" t="n">
        <v>9</v>
      </c>
    </row>
    <row r="114" customFormat="false" ht="16.5" hidden="false" customHeight="false" outlineLevel="0" collapsed="false">
      <c r="A114" s="10" t="n">
        <v>113</v>
      </c>
      <c r="B114" s="11" t="s">
        <v>341</v>
      </c>
      <c r="C114" s="12" t="s">
        <v>39</v>
      </c>
      <c r="D114" s="19" t="s">
        <v>342</v>
      </c>
      <c r="E114" s="13"/>
      <c r="F114" s="14"/>
      <c r="G114" s="11" t="s">
        <v>24</v>
      </c>
      <c r="H114" s="15"/>
      <c r="I114" s="16"/>
      <c r="J114" s="16" t="s">
        <v>19</v>
      </c>
      <c r="K114" s="16" t="s">
        <v>8</v>
      </c>
      <c r="L114" s="16" t="s">
        <v>19</v>
      </c>
      <c r="M114" s="17"/>
      <c r="N114" s="18" t="s">
        <v>343</v>
      </c>
      <c r="O114" s="10" t="n">
        <v>14</v>
      </c>
    </row>
    <row r="115" customFormat="false" ht="16.5" hidden="false" customHeight="false" outlineLevel="0" collapsed="false">
      <c r="A115" s="10" t="n">
        <v>114</v>
      </c>
      <c r="B115" s="11" t="s">
        <v>344</v>
      </c>
      <c r="C115" s="12" t="s">
        <v>39</v>
      </c>
      <c r="D115" s="19" t="s">
        <v>345</v>
      </c>
      <c r="E115" s="13"/>
      <c r="F115" s="14"/>
      <c r="G115" s="11" t="s">
        <v>119</v>
      </c>
      <c r="H115" s="15"/>
      <c r="I115" s="16"/>
      <c r="J115" s="16" t="s">
        <v>19</v>
      </c>
      <c r="K115" s="16" t="s">
        <v>8</v>
      </c>
      <c r="L115" s="16" t="s">
        <v>19</v>
      </c>
      <c r="M115" s="17"/>
      <c r="N115" s="18" t="s">
        <v>346</v>
      </c>
      <c r="O115" s="10" t="n">
        <v>14</v>
      </c>
    </row>
    <row r="116" customFormat="false" ht="16.5" hidden="false" customHeight="false" outlineLevel="0" collapsed="false">
      <c r="A116" s="10" t="n">
        <v>115</v>
      </c>
      <c r="B116" s="11" t="s">
        <v>347</v>
      </c>
      <c r="C116" s="12" t="s">
        <v>39</v>
      </c>
      <c r="D116" s="19" t="s">
        <v>348</v>
      </c>
      <c r="E116" s="13"/>
      <c r="F116" s="14"/>
      <c r="G116" s="11" t="s">
        <v>24</v>
      </c>
      <c r="H116" s="15"/>
      <c r="I116" s="16"/>
      <c r="J116" s="16" t="s">
        <v>19</v>
      </c>
      <c r="K116" s="16" t="s">
        <v>8</v>
      </c>
      <c r="L116" s="16" t="s">
        <v>19</v>
      </c>
      <c r="M116" s="17"/>
      <c r="N116" s="18" t="s">
        <v>349</v>
      </c>
      <c r="O116" s="10" t="n">
        <v>14</v>
      </c>
    </row>
    <row r="117" customFormat="false" ht="16.5" hidden="false" customHeight="false" outlineLevel="0" collapsed="false">
      <c r="A117" s="10" t="n">
        <v>116</v>
      </c>
      <c r="B117" s="11" t="s">
        <v>350</v>
      </c>
      <c r="C117" s="12" t="s">
        <v>39</v>
      </c>
      <c r="D117" s="19" t="s">
        <v>351</v>
      </c>
      <c r="E117" s="13"/>
      <c r="F117" s="14"/>
      <c r="G117" s="11" t="s">
        <v>119</v>
      </c>
      <c r="H117" s="15"/>
      <c r="I117" s="16"/>
      <c r="J117" s="16" t="s">
        <v>19</v>
      </c>
      <c r="K117" s="16" t="s">
        <v>8</v>
      </c>
      <c r="L117" s="16" t="s">
        <v>19</v>
      </c>
      <c r="M117" s="17"/>
      <c r="N117" s="18" t="s">
        <v>352</v>
      </c>
      <c r="O117" s="10" t="n">
        <v>14</v>
      </c>
    </row>
    <row r="118" customFormat="false" ht="12.75" hidden="false" customHeight="false" outlineLevel="0" collapsed="false">
      <c r="A118" s="10" t="n">
        <v>117</v>
      </c>
      <c r="B118" s="11" t="s">
        <v>353</v>
      </c>
      <c r="C118" s="12" t="s">
        <v>39</v>
      </c>
      <c r="D118" s="19" t="s">
        <v>354</v>
      </c>
      <c r="E118" s="13"/>
      <c r="F118" s="14"/>
      <c r="G118" s="11" t="s">
        <v>32</v>
      </c>
      <c r="H118" s="15" t="s">
        <v>7</v>
      </c>
      <c r="I118" s="16" t="s">
        <v>8</v>
      </c>
      <c r="J118" s="16" t="s">
        <v>9</v>
      </c>
      <c r="K118" s="16" t="s">
        <v>18</v>
      </c>
      <c r="L118" s="16" t="s">
        <v>36</v>
      </c>
      <c r="M118" s="17" t="s">
        <v>12</v>
      </c>
      <c r="N118" s="18" t="s">
        <v>355</v>
      </c>
      <c r="O118" s="10" t="n">
        <v>5</v>
      </c>
    </row>
    <row r="119" customFormat="false" ht="12.75" hidden="false" customHeight="false" outlineLevel="0" collapsed="false">
      <c r="A119" s="10" t="n">
        <v>118</v>
      </c>
      <c r="B119" s="11" t="s">
        <v>356</v>
      </c>
      <c r="C119" s="12" t="s">
        <v>357</v>
      </c>
      <c r="D119" s="13"/>
      <c r="E119" s="13"/>
      <c r="F119" s="14"/>
      <c r="G119" s="11" t="s">
        <v>36</v>
      </c>
      <c r="H119" s="15"/>
      <c r="I119" s="16"/>
      <c r="J119" s="16"/>
      <c r="K119" s="16"/>
      <c r="L119" s="16"/>
      <c r="M119" s="17"/>
      <c r="N119" s="18" t="s">
        <v>358</v>
      </c>
      <c r="O119" s="10" t="n">
        <v>16</v>
      </c>
    </row>
    <row r="120" customFormat="false" ht="12.75" hidden="false" customHeight="false" outlineLevel="0" collapsed="false">
      <c r="A120" s="10" t="n">
        <v>119</v>
      </c>
      <c r="B120" s="11" t="s">
        <v>359</v>
      </c>
      <c r="C120" s="12" t="s">
        <v>360</v>
      </c>
      <c r="D120" s="13"/>
      <c r="E120" s="13"/>
      <c r="F120" s="14"/>
      <c r="G120" s="11" t="s">
        <v>17</v>
      </c>
      <c r="H120" s="15" t="s">
        <v>7</v>
      </c>
      <c r="I120" s="16" t="s">
        <v>8</v>
      </c>
      <c r="J120" s="16" t="s">
        <v>19</v>
      </c>
      <c r="K120" s="16" t="s">
        <v>66</v>
      </c>
      <c r="L120" s="16" t="s">
        <v>19</v>
      </c>
      <c r="M120" s="17" t="s">
        <v>19</v>
      </c>
      <c r="N120" s="18" t="s">
        <v>361</v>
      </c>
      <c r="O120" s="10" t="n">
        <v>4</v>
      </c>
    </row>
    <row r="121" customFormat="false" ht="12.75" hidden="false" customHeight="false" outlineLevel="0" collapsed="false">
      <c r="A121" s="10" t="n">
        <v>120</v>
      </c>
      <c r="B121" s="11" t="s">
        <v>362</v>
      </c>
      <c r="C121" s="12" t="s">
        <v>22</v>
      </c>
      <c r="D121" s="19" t="s">
        <v>360</v>
      </c>
      <c r="E121" s="19" t="s">
        <v>23</v>
      </c>
      <c r="F121" s="14"/>
      <c r="G121" s="11" t="s">
        <v>24</v>
      </c>
      <c r="H121" s="15" t="s">
        <v>7</v>
      </c>
      <c r="I121" s="16" t="s">
        <v>8</v>
      </c>
      <c r="J121" s="16" t="s">
        <v>19</v>
      </c>
      <c r="K121" s="16" t="s">
        <v>66</v>
      </c>
      <c r="L121" s="16" t="s">
        <v>19</v>
      </c>
      <c r="M121" s="17" t="s">
        <v>19</v>
      </c>
      <c r="N121" s="18" t="s">
        <v>363</v>
      </c>
      <c r="O121" s="10" t="n">
        <v>4</v>
      </c>
    </row>
    <row r="122" customFormat="false" ht="12.75" hidden="false" customHeight="false" outlineLevel="0" collapsed="false">
      <c r="A122" s="10" t="n">
        <v>121</v>
      </c>
      <c r="B122" s="11" t="s">
        <v>364</v>
      </c>
      <c r="C122" s="12" t="s">
        <v>27</v>
      </c>
      <c r="D122" s="19" t="s">
        <v>360</v>
      </c>
      <c r="E122" s="19" t="s">
        <v>23</v>
      </c>
      <c r="F122" s="14"/>
      <c r="G122" s="11" t="s">
        <v>24</v>
      </c>
      <c r="H122" s="15" t="s">
        <v>7</v>
      </c>
      <c r="I122" s="16" t="s">
        <v>8</v>
      </c>
      <c r="J122" s="16" t="s">
        <v>19</v>
      </c>
      <c r="K122" s="16" t="s">
        <v>66</v>
      </c>
      <c r="L122" s="16" t="s">
        <v>19</v>
      </c>
      <c r="M122" s="17" t="s">
        <v>19</v>
      </c>
      <c r="N122" s="18" t="s">
        <v>365</v>
      </c>
      <c r="O122" s="10" t="n">
        <v>4</v>
      </c>
    </row>
    <row r="123" customFormat="false" ht="12.75" hidden="false" customHeight="false" outlineLevel="0" collapsed="false">
      <c r="A123" s="10" t="n">
        <v>122</v>
      </c>
      <c r="B123" s="11" t="s">
        <v>366</v>
      </c>
      <c r="C123" s="12" t="s">
        <v>367</v>
      </c>
      <c r="D123" s="19" t="s">
        <v>31</v>
      </c>
      <c r="E123" s="13"/>
      <c r="F123" s="14"/>
      <c r="G123" s="11" t="s">
        <v>32</v>
      </c>
      <c r="H123" s="15" t="s">
        <v>7</v>
      </c>
      <c r="I123" s="16" t="s">
        <v>8</v>
      </c>
      <c r="J123" s="16" t="s">
        <v>19</v>
      </c>
      <c r="K123" s="16" t="s">
        <v>66</v>
      </c>
      <c r="L123" s="16" t="s">
        <v>19</v>
      </c>
      <c r="M123" s="17" t="s">
        <v>19</v>
      </c>
      <c r="N123" s="18" t="s">
        <v>368</v>
      </c>
      <c r="O123" s="10" t="n">
        <v>4</v>
      </c>
    </row>
    <row r="124" customFormat="false" ht="12.75" hidden="false" customHeight="false" outlineLevel="0" collapsed="false">
      <c r="A124" s="10" t="n">
        <v>123</v>
      </c>
      <c r="B124" s="11" t="s">
        <v>369</v>
      </c>
      <c r="C124" s="12" t="s">
        <v>370</v>
      </c>
      <c r="D124" s="13"/>
      <c r="E124" s="13"/>
      <c r="F124" s="14"/>
      <c r="G124" s="11" t="s">
        <v>36</v>
      </c>
      <c r="H124" s="15" t="s">
        <v>7</v>
      </c>
      <c r="I124" s="16" t="s">
        <v>8</v>
      </c>
      <c r="J124" s="16" t="s">
        <v>19</v>
      </c>
      <c r="K124" s="16" t="s">
        <v>66</v>
      </c>
      <c r="L124" s="16" t="s">
        <v>19</v>
      </c>
      <c r="M124" s="17" t="s">
        <v>19</v>
      </c>
      <c r="N124" s="18" t="s">
        <v>371</v>
      </c>
      <c r="O124" s="10" t="n">
        <v>4</v>
      </c>
    </row>
    <row r="125" customFormat="false" ht="16.5" hidden="false" customHeight="false" outlineLevel="0" collapsed="false">
      <c r="A125" s="10" t="n">
        <v>124</v>
      </c>
      <c r="B125" s="11" t="s">
        <v>372</v>
      </c>
      <c r="C125" s="12" t="s">
        <v>39</v>
      </c>
      <c r="D125" s="19" t="s">
        <v>373</v>
      </c>
      <c r="E125" s="13"/>
      <c r="F125" s="14"/>
      <c r="G125" s="11" t="s">
        <v>119</v>
      </c>
      <c r="H125" s="15"/>
      <c r="I125" s="16" t="s">
        <v>8</v>
      </c>
      <c r="J125" s="16"/>
      <c r="K125" s="16"/>
      <c r="L125" s="16" t="s">
        <v>36</v>
      </c>
      <c r="M125" s="17"/>
      <c r="N125" s="18" t="s">
        <v>374</v>
      </c>
      <c r="O125" s="10" t="n">
        <v>14</v>
      </c>
    </row>
    <row r="126" customFormat="false" ht="16.5" hidden="false" customHeight="false" outlineLevel="0" collapsed="false">
      <c r="A126" s="10" t="n">
        <v>125</v>
      </c>
      <c r="B126" s="11" t="s">
        <v>375</v>
      </c>
      <c r="C126" s="12" t="s">
        <v>39</v>
      </c>
      <c r="D126" s="19" t="s">
        <v>376</v>
      </c>
      <c r="E126" s="13"/>
      <c r="F126" s="14"/>
      <c r="G126" s="11" t="s">
        <v>119</v>
      </c>
      <c r="H126" s="15"/>
      <c r="I126" s="16" t="s">
        <v>8</v>
      </c>
      <c r="J126" s="16"/>
      <c r="K126" s="16"/>
      <c r="L126" s="16" t="s">
        <v>36</v>
      </c>
      <c r="M126" s="17"/>
      <c r="N126" s="18" t="s">
        <v>377</v>
      </c>
      <c r="O126" s="10" t="n">
        <v>14</v>
      </c>
    </row>
    <row r="127" customFormat="false" ht="12.75" hidden="false" customHeight="false" outlineLevel="0" collapsed="false">
      <c r="A127" s="10" t="n">
        <v>126</v>
      </c>
      <c r="B127" s="11" t="s">
        <v>378</v>
      </c>
      <c r="C127" s="12" t="s">
        <v>39</v>
      </c>
      <c r="D127" s="19" t="s">
        <v>379</v>
      </c>
      <c r="E127" s="13"/>
      <c r="F127" s="14"/>
      <c r="G127" s="11" t="s">
        <v>81</v>
      </c>
      <c r="H127" s="15"/>
      <c r="I127" s="16"/>
      <c r="J127" s="16"/>
      <c r="K127" s="16"/>
      <c r="L127" s="16"/>
      <c r="M127" s="17"/>
      <c r="N127" s="18" t="s">
        <v>380</v>
      </c>
      <c r="O127" s="10" t="n">
        <v>13</v>
      </c>
    </row>
    <row r="128" customFormat="false" ht="12.75" hidden="false" customHeight="false" outlineLevel="0" collapsed="false">
      <c r="A128" s="10" t="n">
        <v>127</v>
      </c>
      <c r="B128" s="11" t="s">
        <v>381</v>
      </c>
      <c r="C128" s="12" t="s">
        <v>382</v>
      </c>
      <c r="D128" s="19" t="s">
        <v>31</v>
      </c>
      <c r="E128" s="13"/>
      <c r="F128" s="14"/>
      <c r="G128" s="11" t="s">
        <v>81</v>
      </c>
      <c r="H128" s="15"/>
      <c r="I128" s="16"/>
      <c r="J128" s="16"/>
      <c r="K128" s="16"/>
      <c r="L128" s="16"/>
      <c r="M128" s="17"/>
      <c r="N128" s="18" t="s">
        <v>383</v>
      </c>
      <c r="O128" s="10" t="n">
        <v>13</v>
      </c>
    </row>
    <row r="129" customFormat="false" ht="12.75" hidden="false" customHeight="false" outlineLevel="0" collapsed="false">
      <c r="A129" s="10" t="n">
        <v>128</v>
      </c>
      <c r="B129" s="11" t="s">
        <v>384</v>
      </c>
      <c r="C129" s="12" t="s">
        <v>39</v>
      </c>
      <c r="D129" s="19" t="s">
        <v>385</v>
      </c>
      <c r="E129" s="13"/>
      <c r="F129" s="14"/>
      <c r="G129" s="11" t="s">
        <v>24</v>
      </c>
      <c r="H129" s="15"/>
      <c r="I129" s="16" t="s">
        <v>8</v>
      </c>
      <c r="J129" s="16"/>
      <c r="K129" s="16"/>
      <c r="L129" s="16" t="s">
        <v>36</v>
      </c>
      <c r="M129" s="17"/>
      <c r="N129" s="18" t="s">
        <v>386</v>
      </c>
      <c r="O129" s="10" t="n">
        <v>14</v>
      </c>
    </row>
    <row r="130" customFormat="false" ht="12.75" hidden="false" customHeight="false" outlineLevel="0" collapsed="false">
      <c r="A130" s="10" t="n">
        <v>129</v>
      </c>
      <c r="B130" s="11" t="s">
        <v>387</v>
      </c>
      <c r="C130" s="12" t="s">
        <v>39</v>
      </c>
      <c r="D130" s="19" t="s">
        <v>388</v>
      </c>
      <c r="E130" s="13"/>
      <c r="F130" s="14"/>
      <c r="G130" s="11" t="s">
        <v>24</v>
      </c>
      <c r="H130" s="15"/>
      <c r="I130" s="16" t="s">
        <v>8</v>
      </c>
      <c r="J130" s="16"/>
      <c r="K130" s="16"/>
      <c r="L130" s="16" t="s">
        <v>36</v>
      </c>
      <c r="M130" s="17"/>
      <c r="N130" s="18" t="s">
        <v>389</v>
      </c>
      <c r="O130" s="10" t="n">
        <v>14</v>
      </c>
    </row>
    <row r="131" customFormat="false" ht="12.75" hidden="false" customHeight="false" outlineLevel="0" collapsed="false">
      <c r="A131" s="10" t="n">
        <v>130</v>
      </c>
      <c r="B131" s="11" t="s">
        <v>390</v>
      </c>
      <c r="C131" s="12" t="s">
        <v>22</v>
      </c>
      <c r="D131" s="19" t="s">
        <v>391</v>
      </c>
      <c r="E131" s="13"/>
      <c r="F131" s="14"/>
      <c r="G131" s="11" t="s">
        <v>24</v>
      </c>
      <c r="H131" s="15"/>
      <c r="I131" s="16"/>
      <c r="J131" s="16"/>
      <c r="K131" s="16"/>
      <c r="L131" s="16"/>
      <c r="M131" s="17"/>
      <c r="N131" s="18" t="s">
        <v>392</v>
      </c>
      <c r="O131" s="10" t="n">
        <v>11</v>
      </c>
    </row>
    <row r="132" customFormat="false" ht="12.75" hidden="false" customHeight="false" outlineLevel="0" collapsed="false">
      <c r="A132" s="10" t="n">
        <v>131</v>
      </c>
      <c r="B132" s="11" t="s">
        <v>393</v>
      </c>
      <c r="C132" s="12" t="s">
        <v>27</v>
      </c>
      <c r="D132" s="19" t="s">
        <v>391</v>
      </c>
      <c r="E132" s="13"/>
      <c r="F132" s="14"/>
      <c r="G132" s="11" t="s">
        <v>24</v>
      </c>
      <c r="H132" s="15"/>
      <c r="I132" s="16"/>
      <c r="J132" s="16"/>
      <c r="K132" s="16"/>
      <c r="L132" s="16"/>
      <c r="M132" s="17"/>
      <c r="N132" s="18" t="s">
        <v>394</v>
      </c>
      <c r="O132" s="10" t="n">
        <v>11</v>
      </c>
    </row>
    <row r="133" customFormat="false" ht="12.75" hidden="false" customHeight="false" outlineLevel="0" collapsed="false">
      <c r="A133" s="10" t="n">
        <v>132</v>
      </c>
      <c r="B133" s="11" t="s">
        <v>395</v>
      </c>
      <c r="C133" s="12" t="s">
        <v>396</v>
      </c>
      <c r="D133" s="13"/>
      <c r="E133" s="13"/>
      <c r="F133" s="14"/>
      <c r="G133" s="11" t="s">
        <v>81</v>
      </c>
      <c r="H133" s="15"/>
      <c r="I133" s="16"/>
      <c r="J133" s="16"/>
      <c r="K133" s="16"/>
      <c r="L133" s="16"/>
      <c r="M133" s="17"/>
      <c r="N133" s="18" t="s">
        <v>397</v>
      </c>
      <c r="O133" s="10" t="n">
        <v>11</v>
      </c>
    </row>
    <row r="134" customFormat="false" ht="12.75" hidden="false" customHeight="false" outlineLevel="0" collapsed="false">
      <c r="A134" s="10" t="n">
        <v>133</v>
      </c>
      <c r="B134" s="11" t="s">
        <v>398</v>
      </c>
      <c r="C134" s="12" t="s">
        <v>22</v>
      </c>
      <c r="D134" s="19" t="s">
        <v>399</v>
      </c>
      <c r="E134" s="13"/>
      <c r="F134" s="14"/>
      <c r="G134" s="11" t="s">
        <v>24</v>
      </c>
      <c r="H134" s="15"/>
      <c r="I134" s="16"/>
      <c r="J134" s="16"/>
      <c r="K134" s="16"/>
      <c r="L134" s="16"/>
      <c r="M134" s="17"/>
      <c r="N134" s="18" t="s">
        <v>400</v>
      </c>
      <c r="O134" s="10" t="n">
        <v>11</v>
      </c>
    </row>
    <row r="135" customFormat="false" ht="12.75" hidden="false" customHeight="false" outlineLevel="0" collapsed="false">
      <c r="A135" s="10" t="n">
        <v>134</v>
      </c>
      <c r="B135" s="11" t="s">
        <v>401</v>
      </c>
      <c r="C135" s="12" t="s">
        <v>27</v>
      </c>
      <c r="D135" s="19" t="s">
        <v>399</v>
      </c>
      <c r="E135" s="13"/>
      <c r="F135" s="14"/>
      <c r="G135" s="11" t="s">
        <v>24</v>
      </c>
      <c r="H135" s="15"/>
      <c r="I135" s="16"/>
      <c r="J135" s="16"/>
      <c r="K135" s="16"/>
      <c r="L135" s="16"/>
      <c r="M135" s="17"/>
      <c r="N135" s="18" t="s">
        <v>402</v>
      </c>
      <c r="O135" s="10" t="n">
        <v>11</v>
      </c>
    </row>
    <row r="136" customFormat="false" ht="12.75" hidden="false" customHeight="false" outlineLevel="0" collapsed="false">
      <c r="A136" s="10" t="n">
        <v>135</v>
      </c>
      <c r="B136" s="11" t="s">
        <v>403</v>
      </c>
      <c r="C136" s="12" t="s">
        <v>404</v>
      </c>
      <c r="D136" s="13"/>
      <c r="E136" s="13"/>
      <c r="F136" s="14"/>
      <c r="G136" s="11" t="s">
        <v>81</v>
      </c>
      <c r="H136" s="15"/>
      <c r="I136" s="16"/>
      <c r="J136" s="16"/>
      <c r="K136" s="16"/>
      <c r="L136" s="16"/>
      <c r="M136" s="17"/>
      <c r="N136" s="18" t="s">
        <v>405</v>
      </c>
      <c r="O136" s="10" t="n">
        <v>11</v>
      </c>
    </row>
    <row r="137" customFormat="false" ht="12.75" hidden="false" customHeight="false" outlineLevel="0" collapsed="false">
      <c r="A137" s="10" t="n">
        <v>136</v>
      </c>
      <c r="B137" s="11" t="s">
        <v>406</v>
      </c>
      <c r="C137" s="12" t="s">
        <v>79</v>
      </c>
      <c r="D137" s="19" t="s">
        <v>407</v>
      </c>
      <c r="E137" s="13"/>
      <c r="F137" s="14"/>
      <c r="G137" s="11" t="s">
        <v>24</v>
      </c>
      <c r="H137" s="15"/>
      <c r="I137" s="16"/>
      <c r="J137" s="16"/>
      <c r="K137" s="16"/>
      <c r="L137" s="16"/>
      <c r="M137" s="17"/>
      <c r="N137" s="18" t="s">
        <v>408</v>
      </c>
      <c r="O137" s="10" t="n">
        <v>6</v>
      </c>
    </row>
    <row r="138" customFormat="false" ht="12.75" hidden="false" customHeight="false" outlineLevel="0" collapsed="false">
      <c r="A138" s="10" t="n">
        <v>137</v>
      </c>
      <c r="B138" s="11" t="s">
        <v>409</v>
      </c>
      <c r="C138" s="12" t="s">
        <v>22</v>
      </c>
      <c r="D138" s="19" t="s">
        <v>79</v>
      </c>
      <c r="E138" s="19" t="s">
        <v>23</v>
      </c>
      <c r="F138" s="20" t="s">
        <v>407</v>
      </c>
      <c r="G138" s="11" t="s">
        <v>137</v>
      </c>
      <c r="H138" s="15"/>
      <c r="I138" s="16"/>
      <c r="J138" s="16"/>
      <c r="K138" s="16"/>
      <c r="L138" s="16"/>
      <c r="M138" s="17"/>
      <c r="N138" s="18" t="s">
        <v>410</v>
      </c>
      <c r="O138" s="10" t="n">
        <v>6</v>
      </c>
    </row>
    <row r="139" customFormat="false" ht="12.75" hidden="false" customHeight="false" outlineLevel="0" collapsed="false">
      <c r="A139" s="10" t="n">
        <v>138</v>
      </c>
      <c r="B139" s="11" t="s">
        <v>411</v>
      </c>
      <c r="C139" s="12" t="s">
        <v>27</v>
      </c>
      <c r="D139" s="19" t="s">
        <v>79</v>
      </c>
      <c r="E139" s="19" t="s">
        <v>23</v>
      </c>
      <c r="F139" s="20" t="s">
        <v>407</v>
      </c>
      <c r="G139" s="11" t="s">
        <v>137</v>
      </c>
      <c r="H139" s="15"/>
      <c r="I139" s="16"/>
      <c r="J139" s="16"/>
      <c r="K139" s="16"/>
      <c r="L139" s="16"/>
      <c r="M139" s="17"/>
      <c r="N139" s="18" t="s">
        <v>412</v>
      </c>
      <c r="O139" s="10" t="n">
        <v>6</v>
      </c>
    </row>
    <row r="140" customFormat="false" ht="12.75" hidden="false" customHeight="false" outlineLevel="0" collapsed="false">
      <c r="A140" s="10" t="n">
        <v>139</v>
      </c>
      <c r="B140" s="11" t="s">
        <v>413</v>
      </c>
      <c r="C140" s="12" t="s">
        <v>79</v>
      </c>
      <c r="D140" s="19" t="s">
        <v>414</v>
      </c>
      <c r="E140" s="13"/>
      <c r="F140" s="14"/>
      <c r="G140" s="11" t="s">
        <v>32</v>
      </c>
      <c r="H140" s="15"/>
      <c r="I140" s="16"/>
      <c r="J140" s="16"/>
      <c r="K140" s="16"/>
      <c r="L140" s="16"/>
      <c r="M140" s="17"/>
      <c r="N140" s="18" t="s">
        <v>415</v>
      </c>
      <c r="O140" s="10" t="n">
        <v>6</v>
      </c>
    </row>
    <row r="141" customFormat="false" ht="12.75" hidden="false" customHeight="false" outlineLevel="0" collapsed="false">
      <c r="A141" s="10" t="n">
        <v>140</v>
      </c>
      <c r="B141" s="11" t="s">
        <v>416</v>
      </c>
      <c r="C141" s="12" t="s">
        <v>417</v>
      </c>
      <c r="D141" s="13"/>
      <c r="E141" s="13"/>
      <c r="F141" s="14"/>
      <c r="G141" s="11" t="s">
        <v>24</v>
      </c>
      <c r="H141" s="15"/>
      <c r="I141" s="16"/>
      <c r="J141" s="16"/>
      <c r="K141" s="16"/>
      <c r="L141" s="16"/>
      <c r="M141" s="17"/>
      <c r="N141" s="18" t="s">
        <v>418</v>
      </c>
      <c r="O141" s="10" t="n">
        <v>12</v>
      </c>
    </row>
    <row r="142" customFormat="false" ht="12.75" hidden="false" customHeight="false" outlineLevel="0" collapsed="false">
      <c r="A142" s="10" t="n">
        <v>141</v>
      </c>
      <c r="B142" s="11" t="s">
        <v>419</v>
      </c>
      <c r="C142" s="12" t="s">
        <v>420</v>
      </c>
      <c r="D142" s="13"/>
      <c r="E142" s="13"/>
      <c r="F142" s="14"/>
      <c r="G142" s="11" t="s">
        <v>421</v>
      </c>
      <c r="H142" s="15"/>
      <c r="I142" s="16"/>
      <c r="J142" s="16"/>
      <c r="K142" s="16"/>
      <c r="L142" s="16"/>
      <c r="M142" s="17"/>
      <c r="N142" s="18" t="s">
        <v>422</v>
      </c>
      <c r="O142" s="10" t="n">
        <v>12</v>
      </c>
    </row>
    <row r="143" customFormat="false" ht="12.75" hidden="false" customHeight="false" outlineLevel="0" collapsed="false">
      <c r="A143" s="10" t="n">
        <v>142</v>
      </c>
      <c r="B143" s="11" t="s">
        <v>423</v>
      </c>
      <c r="C143" s="12" t="s">
        <v>39</v>
      </c>
      <c r="D143" s="19" t="s">
        <v>424</v>
      </c>
      <c r="E143" s="13"/>
      <c r="F143" s="14"/>
      <c r="G143" s="11" t="s">
        <v>137</v>
      </c>
      <c r="H143" s="15"/>
      <c r="I143" s="16"/>
      <c r="J143" s="16"/>
      <c r="K143" s="16"/>
      <c r="L143" s="16"/>
      <c r="M143" s="17"/>
      <c r="N143" s="18" t="s">
        <v>418</v>
      </c>
      <c r="O143" s="10" t="n">
        <v>15</v>
      </c>
    </row>
    <row r="144" customFormat="false" ht="16.5" hidden="false" customHeight="false" outlineLevel="0" collapsed="false">
      <c r="A144" s="10" t="n">
        <v>143</v>
      </c>
      <c r="B144" s="11" t="s">
        <v>425</v>
      </c>
      <c r="C144" s="12" t="s">
        <v>39</v>
      </c>
      <c r="D144" s="19" t="s">
        <v>426</v>
      </c>
      <c r="E144" s="13"/>
      <c r="F144" s="14"/>
      <c r="G144" s="11" t="s">
        <v>137</v>
      </c>
      <c r="H144" s="15"/>
      <c r="I144" s="16"/>
      <c r="J144" s="16"/>
      <c r="K144" s="16"/>
      <c r="L144" s="16"/>
      <c r="M144" s="17"/>
      <c r="N144" s="18" t="s">
        <v>427</v>
      </c>
      <c r="O144" s="10" t="n">
        <v>15</v>
      </c>
    </row>
    <row r="145" customFormat="false" ht="12.75" hidden="false" customHeight="false" outlineLevel="0" collapsed="false">
      <c r="A145" s="10" t="n">
        <v>144</v>
      </c>
      <c r="B145" s="11" t="s">
        <v>428</v>
      </c>
      <c r="C145" s="12" t="s">
        <v>79</v>
      </c>
      <c r="D145" s="19" t="s">
        <v>429</v>
      </c>
      <c r="E145" s="13"/>
      <c r="F145" s="14"/>
      <c r="G145" s="11" t="s">
        <v>24</v>
      </c>
      <c r="H145" s="15" t="s">
        <v>7</v>
      </c>
      <c r="I145" s="16" t="s">
        <v>8</v>
      </c>
      <c r="J145" s="16" t="s">
        <v>19</v>
      </c>
      <c r="K145" s="16" t="s">
        <v>66</v>
      </c>
      <c r="L145" s="16" t="s">
        <v>19</v>
      </c>
      <c r="M145" s="17" t="s">
        <v>12</v>
      </c>
      <c r="N145" s="18" t="s">
        <v>430</v>
      </c>
      <c r="O145" s="10" t="n">
        <v>7</v>
      </c>
    </row>
    <row r="146" customFormat="false" ht="12.75" hidden="false" customHeight="false" outlineLevel="0" collapsed="false">
      <c r="A146" s="10" t="n">
        <v>145</v>
      </c>
      <c r="B146" s="11" t="s">
        <v>431</v>
      </c>
      <c r="C146" s="12" t="s">
        <v>22</v>
      </c>
      <c r="D146" s="19" t="s">
        <v>79</v>
      </c>
      <c r="E146" s="19" t="s">
        <v>23</v>
      </c>
      <c r="F146" s="20" t="s">
        <v>429</v>
      </c>
      <c r="G146" s="11" t="s">
        <v>137</v>
      </c>
      <c r="H146" s="15" t="s">
        <v>7</v>
      </c>
      <c r="I146" s="16" t="s">
        <v>8</v>
      </c>
      <c r="J146" s="16" t="s">
        <v>19</v>
      </c>
      <c r="K146" s="16" t="s">
        <v>66</v>
      </c>
      <c r="L146" s="16" t="s">
        <v>19</v>
      </c>
      <c r="M146" s="17" t="s">
        <v>12</v>
      </c>
      <c r="N146" s="18" t="s">
        <v>432</v>
      </c>
      <c r="O146" s="10" t="n">
        <v>7</v>
      </c>
    </row>
    <row r="147" customFormat="false" ht="12.75" hidden="false" customHeight="false" outlineLevel="0" collapsed="false">
      <c r="A147" s="10" t="n">
        <v>146</v>
      </c>
      <c r="B147" s="11" t="s">
        <v>433</v>
      </c>
      <c r="C147" s="12" t="s">
        <v>27</v>
      </c>
      <c r="D147" s="19" t="s">
        <v>79</v>
      </c>
      <c r="E147" s="19" t="s">
        <v>23</v>
      </c>
      <c r="F147" s="20" t="s">
        <v>429</v>
      </c>
      <c r="G147" s="11" t="s">
        <v>137</v>
      </c>
      <c r="H147" s="15" t="s">
        <v>7</v>
      </c>
      <c r="I147" s="16" t="s">
        <v>8</v>
      </c>
      <c r="J147" s="16" t="s">
        <v>19</v>
      </c>
      <c r="K147" s="16" t="s">
        <v>66</v>
      </c>
      <c r="L147" s="16" t="s">
        <v>19</v>
      </c>
      <c r="M147" s="17" t="s">
        <v>12</v>
      </c>
      <c r="N147" s="18" t="s">
        <v>434</v>
      </c>
      <c r="O147" s="10" t="n">
        <v>7</v>
      </c>
    </row>
    <row r="148" customFormat="false" ht="12.75" hidden="false" customHeight="false" outlineLevel="0" collapsed="false">
      <c r="A148" s="10" t="n">
        <v>147</v>
      </c>
      <c r="B148" s="11" t="s">
        <v>435</v>
      </c>
      <c r="C148" s="12" t="s">
        <v>79</v>
      </c>
      <c r="D148" s="19" t="s">
        <v>436</v>
      </c>
      <c r="E148" s="13"/>
      <c r="F148" s="14"/>
      <c r="G148" s="11" t="s">
        <v>32</v>
      </c>
      <c r="H148" s="15" t="s">
        <v>7</v>
      </c>
      <c r="I148" s="16" t="s">
        <v>8</v>
      </c>
      <c r="J148" s="16" t="s">
        <v>19</v>
      </c>
      <c r="K148" s="16" t="s">
        <v>66</v>
      </c>
      <c r="L148" s="16" t="s">
        <v>19</v>
      </c>
      <c r="M148" s="17" t="s">
        <v>12</v>
      </c>
      <c r="N148" s="18" t="s">
        <v>437</v>
      </c>
      <c r="O148" s="10" t="n">
        <v>7</v>
      </c>
    </row>
    <row r="149" customFormat="false" ht="12.75" hidden="false" customHeight="false" outlineLevel="0" collapsed="false">
      <c r="A149" s="10" t="n">
        <v>148</v>
      </c>
      <c r="B149" s="11" t="s">
        <v>438</v>
      </c>
      <c r="C149" s="12" t="s">
        <v>439</v>
      </c>
      <c r="D149" s="13"/>
      <c r="E149" s="13"/>
      <c r="F149" s="14"/>
      <c r="G149" s="11" t="s">
        <v>36</v>
      </c>
      <c r="H149" s="15"/>
      <c r="I149" s="16"/>
      <c r="J149" s="16" t="s">
        <v>19</v>
      </c>
      <c r="K149" s="16"/>
      <c r="L149" s="16" t="s">
        <v>19</v>
      </c>
      <c r="M149" s="17" t="s">
        <v>12</v>
      </c>
      <c r="N149" s="18" t="s">
        <v>440</v>
      </c>
      <c r="O149" s="10" t="n">
        <v>7</v>
      </c>
    </row>
    <row r="150" customFormat="false" ht="12.75" hidden="false" customHeight="false" outlineLevel="0" collapsed="false">
      <c r="A150" s="10" t="n">
        <v>149</v>
      </c>
      <c r="B150" s="11" t="s">
        <v>441</v>
      </c>
      <c r="C150" s="12" t="s">
        <v>79</v>
      </c>
      <c r="D150" s="19" t="s">
        <v>442</v>
      </c>
      <c r="E150" s="13"/>
      <c r="F150" s="14"/>
      <c r="G150" s="11" t="s">
        <v>24</v>
      </c>
      <c r="H150" s="15" t="s">
        <v>7</v>
      </c>
      <c r="I150" s="16" t="s">
        <v>8</v>
      </c>
      <c r="J150" s="16" t="s">
        <v>19</v>
      </c>
      <c r="K150" s="16" t="s">
        <v>66</v>
      </c>
      <c r="L150" s="16" t="s">
        <v>19</v>
      </c>
      <c r="M150" s="17" t="s">
        <v>12</v>
      </c>
      <c r="N150" s="18" t="s">
        <v>443</v>
      </c>
      <c r="O150" s="10" t="n">
        <v>7</v>
      </c>
    </row>
    <row r="151" customFormat="false" ht="16.5" hidden="false" customHeight="false" outlineLevel="0" collapsed="false">
      <c r="A151" s="10" t="n">
        <v>150</v>
      </c>
      <c r="B151" s="11" t="s">
        <v>444</v>
      </c>
      <c r="C151" s="12" t="s">
        <v>22</v>
      </c>
      <c r="D151" s="19" t="s">
        <v>79</v>
      </c>
      <c r="E151" s="19" t="s">
        <v>23</v>
      </c>
      <c r="F151" s="20" t="s">
        <v>442</v>
      </c>
      <c r="G151" s="11" t="s">
        <v>137</v>
      </c>
      <c r="H151" s="15" t="s">
        <v>7</v>
      </c>
      <c r="I151" s="16" t="s">
        <v>8</v>
      </c>
      <c r="J151" s="16" t="s">
        <v>19</v>
      </c>
      <c r="K151" s="16" t="s">
        <v>66</v>
      </c>
      <c r="L151" s="16" t="s">
        <v>19</v>
      </c>
      <c r="M151" s="17" t="s">
        <v>12</v>
      </c>
      <c r="N151" s="18" t="s">
        <v>445</v>
      </c>
      <c r="O151" s="10" t="n">
        <v>7</v>
      </c>
    </row>
    <row r="152" customFormat="false" ht="16.5" hidden="false" customHeight="false" outlineLevel="0" collapsed="false">
      <c r="A152" s="10" t="n">
        <v>151</v>
      </c>
      <c r="B152" s="11" t="s">
        <v>446</v>
      </c>
      <c r="C152" s="12" t="s">
        <v>27</v>
      </c>
      <c r="D152" s="19" t="s">
        <v>79</v>
      </c>
      <c r="E152" s="19" t="s">
        <v>23</v>
      </c>
      <c r="F152" s="20" t="s">
        <v>442</v>
      </c>
      <c r="G152" s="11" t="s">
        <v>137</v>
      </c>
      <c r="H152" s="15" t="s">
        <v>7</v>
      </c>
      <c r="I152" s="16" t="s">
        <v>8</v>
      </c>
      <c r="J152" s="16" t="s">
        <v>19</v>
      </c>
      <c r="K152" s="16" t="s">
        <v>66</v>
      </c>
      <c r="L152" s="16" t="s">
        <v>19</v>
      </c>
      <c r="M152" s="17" t="s">
        <v>12</v>
      </c>
      <c r="N152" s="18" t="s">
        <v>447</v>
      </c>
      <c r="O152" s="10" t="n">
        <v>7</v>
      </c>
    </row>
    <row r="153" customFormat="false" ht="12.75" hidden="false" customHeight="false" outlineLevel="0" collapsed="false">
      <c r="A153" s="10" t="n">
        <v>152</v>
      </c>
      <c r="B153" s="11" t="s">
        <v>448</v>
      </c>
      <c r="C153" s="12" t="s">
        <v>79</v>
      </c>
      <c r="D153" s="19" t="s">
        <v>449</v>
      </c>
      <c r="E153" s="13"/>
      <c r="F153" s="14"/>
      <c r="G153" s="11" t="s">
        <v>32</v>
      </c>
      <c r="H153" s="15" t="s">
        <v>7</v>
      </c>
      <c r="I153" s="16" t="s">
        <v>8</v>
      </c>
      <c r="J153" s="16" t="s">
        <v>19</v>
      </c>
      <c r="K153" s="16" t="s">
        <v>66</v>
      </c>
      <c r="L153" s="16" t="s">
        <v>19</v>
      </c>
      <c r="M153" s="17" t="s">
        <v>12</v>
      </c>
      <c r="N153" s="18" t="s">
        <v>450</v>
      </c>
      <c r="O153" s="10" t="n">
        <v>7</v>
      </c>
    </row>
    <row r="154" customFormat="false" ht="12.75" hidden="false" customHeight="false" outlineLevel="0" collapsed="false">
      <c r="A154" s="10" t="n">
        <v>153</v>
      </c>
      <c r="B154" s="11" t="s">
        <v>451</v>
      </c>
      <c r="C154" s="12" t="s">
        <v>452</v>
      </c>
      <c r="D154" s="13"/>
      <c r="E154" s="13"/>
      <c r="F154" s="14"/>
      <c r="G154" s="11" t="s">
        <v>36</v>
      </c>
      <c r="H154" s="15"/>
      <c r="I154" s="16"/>
      <c r="J154" s="16" t="s">
        <v>19</v>
      </c>
      <c r="K154" s="16"/>
      <c r="L154" s="16" t="s">
        <v>19</v>
      </c>
      <c r="M154" s="17" t="s">
        <v>12</v>
      </c>
      <c r="N154" s="18" t="s">
        <v>453</v>
      </c>
      <c r="O154" s="10" t="n">
        <v>7</v>
      </c>
    </row>
    <row r="155" customFormat="false" ht="16.5" hidden="false" customHeight="false" outlineLevel="0" collapsed="false">
      <c r="A155" s="10" t="n">
        <v>154</v>
      </c>
      <c r="B155" s="11" t="s">
        <v>454</v>
      </c>
      <c r="C155" s="12" t="s">
        <v>39</v>
      </c>
      <c r="D155" s="19" t="s">
        <v>455</v>
      </c>
      <c r="E155" s="13"/>
      <c r="F155" s="14"/>
      <c r="G155" s="11" t="s">
        <v>24</v>
      </c>
      <c r="H155" s="15" t="s">
        <v>7</v>
      </c>
      <c r="I155" s="16" t="s">
        <v>8</v>
      </c>
      <c r="J155" s="16" t="s">
        <v>19</v>
      </c>
      <c r="K155" s="16" t="s">
        <v>66</v>
      </c>
      <c r="L155" s="16" t="s">
        <v>19</v>
      </c>
      <c r="M155" s="17"/>
      <c r="N155" s="18" t="s">
        <v>456</v>
      </c>
      <c r="O155" s="10" t="n">
        <v>7</v>
      </c>
    </row>
    <row r="156" customFormat="false" ht="12.75" hidden="false" customHeight="false" outlineLevel="0" collapsed="false">
      <c r="A156" s="10" t="n">
        <v>155</v>
      </c>
      <c r="B156" s="11" t="s">
        <v>457</v>
      </c>
      <c r="C156" s="12" t="s">
        <v>79</v>
      </c>
      <c r="D156" s="19" t="s">
        <v>458</v>
      </c>
      <c r="E156" s="13"/>
      <c r="F156" s="14"/>
      <c r="G156" s="11" t="s">
        <v>24</v>
      </c>
      <c r="H156" s="15" t="s">
        <v>7</v>
      </c>
      <c r="I156" s="16" t="s">
        <v>8</v>
      </c>
      <c r="J156" s="16" t="s">
        <v>19</v>
      </c>
      <c r="K156" s="16" t="s">
        <v>66</v>
      </c>
      <c r="L156" s="16" t="s">
        <v>19</v>
      </c>
      <c r="M156" s="17" t="s">
        <v>12</v>
      </c>
      <c r="N156" s="18" t="s">
        <v>459</v>
      </c>
      <c r="O156" s="10" t="n">
        <v>7</v>
      </c>
    </row>
    <row r="157" customFormat="false" ht="12.75" hidden="false" customHeight="false" outlineLevel="0" collapsed="false">
      <c r="A157" s="10" t="n">
        <v>156</v>
      </c>
      <c r="B157" s="11" t="s">
        <v>460</v>
      </c>
      <c r="C157" s="12" t="s">
        <v>22</v>
      </c>
      <c r="D157" s="19" t="s">
        <v>79</v>
      </c>
      <c r="E157" s="19" t="s">
        <v>23</v>
      </c>
      <c r="F157" s="20" t="s">
        <v>458</v>
      </c>
      <c r="G157" s="11" t="s">
        <v>137</v>
      </c>
      <c r="H157" s="15" t="s">
        <v>7</v>
      </c>
      <c r="I157" s="16" t="s">
        <v>8</v>
      </c>
      <c r="J157" s="16" t="s">
        <v>19</v>
      </c>
      <c r="K157" s="16" t="s">
        <v>66</v>
      </c>
      <c r="L157" s="16" t="s">
        <v>19</v>
      </c>
      <c r="M157" s="17" t="s">
        <v>12</v>
      </c>
      <c r="N157" s="18" t="s">
        <v>461</v>
      </c>
      <c r="O157" s="10" t="n">
        <v>7</v>
      </c>
    </row>
    <row r="158" customFormat="false" ht="12.75" hidden="false" customHeight="false" outlineLevel="0" collapsed="false">
      <c r="A158" s="10" t="n">
        <v>157</v>
      </c>
      <c r="B158" s="11" t="s">
        <v>462</v>
      </c>
      <c r="C158" s="12" t="s">
        <v>27</v>
      </c>
      <c r="D158" s="19" t="s">
        <v>79</v>
      </c>
      <c r="E158" s="19" t="s">
        <v>23</v>
      </c>
      <c r="F158" s="20" t="s">
        <v>458</v>
      </c>
      <c r="G158" s="11" t="s">
        <v>137</v>
      </c>
      <c r="H158" s="15" t="s">
        <v>7</v>
      </c>
      <c r="I158" s="16" t="s">
        <v>8</v>
      </c>
      <c r="J158" s="16" t="s">
        <v>19</v>
      </c>
      <c r="K158" s="16" t="s">
        <v>66</v>
      </c>
      <c r="L158" s="16" t="s">
        <v>19</v>
      </c>
      <c r="M158" s="17" t="s">
        <v>12</v>
      </c>
      <c r="N158" s="18" t="s">
        <v>463</v>
      </c>
      <c r="O158" s="10" t="n">
        <v>7</v>
      </c>
    </row>
    <row r="159" customFormat="false" ht="12.75" hidden="false" customHeight="false" outlineLevel="0" collapsed="false">
      <c r="A159" s="10" t="n">
        <v>158</v>
      </c>
      <c r="B159" s="11" t="s">
        <v>464</v>
      </c>
      <c r="C159" s="12" t="s">
        <v>79</v>
      </c>
      <c r="D159" s="19" t="s">
        <v>465</v>
      </c>
      <c r="E159" s="13"/>
      <c r="F159" s="14"/>
      <c r="G159" s="11" t="s">
        <v>32</v>
      </c>
      <c r="H159" s="15" t="s">
        <v>7</v>
      </c>
      <c r="I159" s="16" t="s">
        <v>8</v>
      </c>
      <c r="J159" s="16" t="s">
        <v>19</v>
      </c>
      <c r="K159" s="16" t="s">
        <v>66</v>
      </c>
      <c r="L159" s="16" t="s">
        <v>19</v>
      </c>
      <c r="M159" s="17" t="s">
        <v>12</v>
      </c>
      <c r="N159" s="18" t="s">
        <v>466</v>
      </c>
      <c r="O159" s="10" t="n">
        <v>7</v>
      </c>
    </row>
    <row r="160" customFormat="false" ht="12.75" hidden="false" customHeight="false" outlineLevel="0" collapsed="false">
      <c r="A160" s="10" t="n">
        <v>159</v>
      </c>
      <c r="B160" s="11" t="s">
        <v>467</v>
      </c>
      <c r="C160" s="12" t="s">
        <v>468</v>
      </c>
      <c r="D160" s="13"/>
      <c r="E160" s="13"/>
      <c r="F160" s="14"/>
      <c r="G160" s="11" t="s">
        <v>36</v>
      </c>
      <c r="H160" s="15"/>
      <c r="I160" s="16"/>
      <c r="J160" s="16" t="s">
        <v>19</v>
      </c>
      <c r="K160" s="16"/>
      <c r="L160" s="16" t="s">
        <v>19</v>
      </c>
      <c r="M160" s="17" t="s">
        <v>12</v>
      </c>
      <c r="N160" s="18" t="s">
        <v>469</v>
      </c>
      <c r="O160" s="10" t="n">
        <v>7</v>
      </c>
    </row>
    <row r="161" customFormat="false" ht="12.75" hidden="false" customHeight="false" outlineLevel="0" collapsed="false">
      <c r="A161" s="10" t="n">
        <v>160</v>
      </c>
      <c r="B161" s="11" t="s">
        <v>470</v>
      </c>
      <c r="C161" s="12" t="s">
        <v>79</v>
      </c>
      <c r="D161" s="19" t="s">
        <v>471</v>
      </c>
      <c r="E161" s="13"/>
      <c r="F161" s="14"/>
      <c r="G161" s="11" t="s">
        <v>24</v>
      </c>
      <c r="H161" s="15" t="s">
        <v>7</v>
      </c>
      <c r="I161" s="16" t="s">
        <v>8</v>
      </c>
      <c r="J161" s="16" t="s">
        <v>19</v>
      </c>
      <c r="K161" s="16" t="s">
        <v>66</v>
      </c>
      <c r="L161" s="16" t="s">
        <v>19</v>
      </c>
      <c r="M161" s="17" t="s">
        <v>12</v>
      </c>
      <c r="N161" s="18" t="s">
        <v>472</v>
      </c>
      <c r="O161" s="10" t="n">
        <v>7</v>
      </c>
    </row>
    <row r="162" customFormat="false" ht="16.5" hidden="false" customHeight="false" outlineLevel="0" collapsed="false">
      <c r="A162" s="10" t="n">
        <v>161</v>
      </c>
      <c r="B162" s="11" t="s">
        <v>473</v>
      </c>
      <c r="C162" s="12" t="s">
        <v>22</v>
      </c>
      <c r="D162" s="19" t="s">
        <v>79</v>
      </c>
      <c r="E162" s="19" t="s">
        <v>23</v>
      </c>
      <c r="F162" s="20" t="s">
        <v>471</v>
      </c>
      <c r="G162" s="11" t="s">
        <v>137</v>
      </c>
      <c r="H162" s="15" t="s">
        <v>7</v>
      </c>
      <c r="I162" s="16" t="s">
        <v>8</v>
      </c>
      <c r="J162" s="16" t="s">
        <v>19</v>
      </c>
      <c r="K162" s="16" t="s">
        <v>66</v>
      </c>
      <c r="L162" s="16" t="s">
        <v>19</v>
      </c>
      <c r="M162" s="17" t="s">
        <v>12</v>
      </c>
      <c r="N162" s="18" t="s">
        <v>474</v>
      </c>
      <c r="O162" s="10" t="n">
        <v>7</v>
      </c>
    </row>
    <row r="163" customFormat="false" ht="16.5" hidden="false" customHeight="false" outlineLevel="0" collapsed="false">
      <c r="A163" s="10" t="n">
        <v>162</v>
      </c>
      <c r="B163" s="11" t="s">
        <v>475</v>
      </c>
      <c r="C163" s="12" t="s">
        <v>27</v>
      </c>
      <c r="D163" s="19" t="s">
        <v>79</v>
      </c>
      <c r="E163" s="19" t="s">
        <v>23</v>
      </c>
      <c r="F163" s="20" t="s">
        <v>471</v>
      </c>
      <c r="G163" s="11" t="s">
        <v>137</v>
      </c>
      <c r="H163" s="15" t="s">
        <v>7</v>
      </c>
      <c r="I163" s="16" t="s">
        <v>8</v>
      </c>
      <c r="J163" s="16" t="s">
        <v>19</v>
      </c>
      <c r="K163" s="16" t="s">
        <v>66</v>
      </c>
      <c r="L163" s="16" t="s">
        <v>19</v>
      </c>
      <c r="M163" s="17" t="s">
        <v>12</v>
      </c>
      <c r="N163" s="18" t="s">
        <v>476</v>
      </c>
      <c r="O163" s="10" t="n">
        <v>7</v>
      </c>
    </row>
    <row r="164" customFormat="false" ht="12.75" hidden="false" customHeight="false" outlineLevel="0" collapsed="false">
      <c r="A164" s="10" t="n">
        <v>163</v>
      </c>
      <c r="B164" s="11" t="s">
        <v>477</v>
      </c>
      <c r="C164" s="12" t="s">
        <v>79</v>
      </c>
      <c r="D164" s="19" t="s">
        <v>478</v>
      </c>
      <c r="E164" s="13"/>
      <c r="F164" s="14"/>
      <c r="G164" s="11" t="s">
        <v>32</v>
      </c>
      <c r="H164" s="15" t="s">
        <v>7</v>
      </c>
      <c r="I164" s="16" t="s">
        <v>8</v>
      </c>
      <c r="J164" s="16" t="s">
        <v>19</v>
      </c>
      <c r="K164" s="16" t="s">
        <v>66</v>
      </c>
      <c r="L164" s="16" t="s">
        <v>19</v>
      </c>
      <c r="M164" s="17" t="s">
        <v>12</v>
      </c>
      <c r="N164" s="18" t="s">
        <v>479</v>
      </c>
      <c r="O164" s="10" t="n">
        <v>7</v>
      </c>
    </row>
    <row r="165" customFormat="false" ht="12.75" hidden="false" customHeight="false" outlineLevel="0" collapsed="false">
      <c r="A165" s="10" t="n">
        <v>164</v>
      </c>
      <c r="B165" s="11" t="s">
        <v>480</v>
      </c>
      <c r="C165" s="12" t="s">
        <v>481</v>
      </c>
      <c r="D165" s="13"/>
      <c r="E165" s="13"/>
      <c r="F165" s="14"/>
      <c r="G165" s="11" t="s">
        <v>36</v>
      </c>
      <c r="H165" s="15"/>
      <c r="I165" s="16"/>
      <c r="J165" s="16" t="s">
        <v>19</v>
      </c>
      <c r="K165" s="16"/>
      <c r="L165" s="16" t="s">
        <v>19</v>
      </c>
      <c r="M165" s="17" t="s">
        <v>12</v>
      </c>
      <c r="N165" s="18" t="s">
        <v>482</v>
      </c>
      <c r="O165" s="10" t="n">
        <v>7</v>
      </c>
    </row>
    <row r="166" customFormat="false" ht="16.5" hidden="false" customHeight="false" outlineLevel="0" collapsed="false">
      <c r="A166" s="10" t="n">
        <v>165</v>
      </c>
      <c r="B166" s="11" t="s">
        <v>483</v>
      </c>
      <c r="C166" s="12" t="s">
        <v>39</v>
      </c>
      <c r="D166" s="19" t="s">
        <v>484</v>
      </c>
      <c r="E166" s="13"/>
      <c r="F166" s="14"/>
      <c r="G166" s="11" t="s">
        <v>24</v>
      </c>
      <c r="H166" s="15" t="s">
        <v>7</v>
      </c>
      <c r="I166" s="16" t="s">
        <v>8</v>
      </c>
      <c r="J166" s="16" t="s">
        <v>19</v>
      </c>
      <c r="K166" s="16" t="s">
        <v>66</v>
      </c>
      <c r="L166" s="16" t="s">
        <v>19</v>
      </c>
      <c r="M166" s="17"/>
      <c r="N166" s="18" t="s">
        <v>485</v>
      </c>
      <c r="O166" s="10" t="n">
        <v>7</v>
      </c>
    </row>
    <row r="167" customFormat="false" ht="16.5" hidden="false" customHeight="false" outlineLevel="0" collapsed="false">
      <c r="A167" s="10" t="n">
        <v>166</v>
      </c>
      <c r="B167" s="11" t="s">
        <v>486</v>
      </c>
      <c r="C167" s="12" t="s">
        <v>487</v>
      </c>
      <c r="D167" s="13"/>
      <c r="E167" s="13"/>
      <c r="F167" s="14"/>
      <c r="G167" s="11" t="s">
        <v>81</v>
      </c>
      <c r="H167" s="15"/>
      <c r="I167" s="16"/>
      <c r="J167" s="16"/>
      <c r="K167" s="16"/>
      <c r="L167" s="16"/>
      <c r="M167" s="17"/>
      <c r="N167" s="18" t="s">
        <v>488</v>
      </c>
      <c r="O167" s="10" t="n">
        <v>12</v>
      </c>
    </row>
    <row r="168" customFormat="false" ht="12.75" hidden="false" customHeight="false" outlineLevel="0" collapsed="false">
      <c r="A168" s="10" t="n">
        <v>167</v>
      </c>
      <c r="B168" s="11" t="s">
        <v>489</v>
      </c>
      <c r="C168" s="12" t="s">
        <v>22</v>
      </c>
      <c r="D168" s="19" t="s">
        <v>490</v>
      </c>
      <c r="E168" s="19" t="s">
        <v>23</v>
      </c>
      <c r="F168" s="14"/>
      <c r="G168" s="11" t="s">
        <v>24</v>
      </c>
      <c r="H168" s="15" t="s">
        <v>7</v>
      </c>
      <c r="I168" s="16" t="s">
        <v>8</v>
      </c>
      <c r="J168" s="16" t="s">
        <v>9</v>
      </c>
      <c r="K168" s="16" t="s">
        <v>18</v>
      </c>
      <c r="L168" s="16" t="s">
        <v>36</v>
      </c>
      <c r="M168" s="17" t="s">
        <v>12</v>
      </c>
      <c r="N168" s="18" t="s">
        <v>491</v>
      </c>
      <c r="O168" s="10" t="n">
        <v>2</v>
      </c>
    </row>
    <row r="169" customFormat="false" ht="12.75" hidden="false" customHeight="false" outlineLevel="0" collapsed="false">
      <c r="A169" s="10" t="n">
        <v>168</v>
      </c>
      <c r="B169" s="11" t="s">
        <v>492</v>
      </c>
      <c r="C169" s="12" t="s">
        <v>27</v>
      </c>
      <c r="D169" s="19" t="s">
        <v>490</v>
      </c>
      <c r="E169" s="19" t="s">
        <v>23</v>
      </c>
      <c r="F169" s="14"/>
      <c r="G169" s="11" t="s">
        <v>24</v>
      </c>
      <c r="H169" s="15" t="s">
        <v>7</v>
      </c>
      <c r="I169" s="16" t="s">
        <v>8</v>
      </c>
      <c r="J169" s="16" t="s">
        <v>9</v>
      </c>
      <c r="K169" s="16" t="s">
        <v>18</v>
      </c>
      <c r="L169" s="16" t="s">
        <v>36</v>
      </c>
      <c r="M169" s="17" t="s">
        <v>12</v>
      </c>
      <c r="N169" s="18" t="s">
        <v>493</v>
      </c>
      <c r="O169" s="10" t="n">
        <v>2</v>
      </c>
    </row>
    <row r="170" customFormat="false" ht="12.75" hidden="false" customHeight="false" outlineLevel="0" collapsed="false">
      <c r="A170" s="10" t="n">
        <v>169</v>
      </c>
      <c r="B170" s="11" t="s">
        <v>494</v>
      </c>
      <c r="C170" s="12" t="s">
        <v>490</v>
      </c>
      <c r="D170" s="13"/>
      <c r="E170" s="13"/>
      <c r="F170" s="14"/>
      <c r="G170" s="11" t="s">
        <v>17</v>
      </c>
      <c r="H170" s="15" t="s">
        <v>7</v>
      </c>
      <c r="I170" s="16" t="s">
        <v>8</v>
      </c>
      <c r="J170" s="16" t="s">
        <v>9</v>
      </c>
      <c r="K170" s="16" t="s">
        <v>18</v>
      </c>
      <c r="L170" s="16" t="s">
        <v>36</v>
      </c>
      <c r="M170" s="17" t="s">
        <v>12</v>
      </c>
      <c r="N170" s="18" t="s">
        <v>495</v>
      </c>
      <c r="O170" s="10" t="n">
        <v>2</v>
      </c>
    </row>
    <row r="171" customFormat="false" ht="12.75" hidden="false" customHeight="false" outlineLevel="0" collapsed="false">
      <c r="A171" s="10" t="n">
        <v>170</v>
      </c>
      <c r="B171" s="11" t="s">
        <v>496</v>
      </c>
      <c r="C171" s="12" t="s">
        <v>497</v>
      </c>
      <c r="D171" s="19" t="s">
        <v>31</v>
      </c>
      <c r="E171" s="13"/>
      <c r="F171" s="14"/>
      <c r="G171" s="11" t="s">
        <v>32</v>
      </c>
      <c r="H171" s="15" t="s">
        <v>7</v>
      </c>
      <c r="I171" s="16" t="s">
        <v>8</v>
      </c>
      <c r="J171" s="16" t="s">
        <v>9</v>
      </c>
      <c r="K171" s="16" t="s">
        <v>18</v>
      </c>
      <c r="L171" s="16" t="s">
        <v>36</v>
      </c>
      <c r="M171" s="17" t="s">
        <v>12</v>
      </c>
      <c r="N171" s="18" t="s">
        <v>498</v>
      </c>
      <c r="O171" s="10" t="n">
        <v>2</v>
      </c>
    </row>
    <row r="172" customFormat="false" ht="12.75" hidden="false" customHeight="false" outlineLevel="0" collapsed="false">
      <c r="A172" s="10" t="n">
        <v>171</v>
      </c>
      <c r="B172" s="11" t="s">
        <v>499</v>
      </c>
      <c r="C172" s="12" t="s">
        <v>500</v>
      </c>
      <c r="D172" s="13"/>
      <c r="E172" s="13"/>
      <c r="F172" s="14"/>
      <c r="G172" s="11" t="s">
        <v>36</v>
      </c>
      <c r="H172" s="15" t="s">
        <v>7</v>
      </c>
      <c r="I172" s="16" t="s">
        <v>8</v>
      </c>
      <c r="J172" s="16" t="s">
        <v>9</v>
      </c>
      <c r="K172" s="16" t="s">
        <v>18</v>
      </c>
      <c r="L172" s="16" t="s">
        <v>36</v>
      </c>
      <c r="M172" s="17" t="s">
        <v>12</v>
      </c>
      <c r="N172" s="18" t="s">
        <v>501</v>
      </c>
      <c r="O172" s="10" t="n">
        <v>2</v>
      </c>
    </row>
    <row r="173" customFormat="false" ht="12.75" hidden="false" customHeight="false" outlineLevel="0" collapsed="false">
      <c r="A173" s="10" t="n">
        <v>172</v>
      </c>
      <c r="B173" s="11" t="s">
        <v>502</v>
      </c>
      <c r="C173" s="12" t="s">
        <v>39</v>
      </c>
      <c r="D173" s="19" t="s">
        <v>503</v>
      </c>
      <c r="E173" s="13"/>
      <c r="F173" s="14"/>
      <c r="G173" s="11" t="s">
        <v>32</v>
      </c>
      <c r="H173" s="15" t="s">
        <v>7</v>
      </c>
      <c r="I173" s="16" t="s">
        <v>8</v>
      </c>
      <c r="J173" s="16" t="s">
        <v>9</v>
      </c>
      <c r="K173" s="16" t="s">
        <v>18</v>
      </c>
      <c r="L173" s="16" t="s">
        <v>36</v>
      </c>
      <c r="M173" s="17" t="s">
        <v>12</v>
      </c>
      <c r="N173" s="18" t="s">
        <v>504</v>
      </c>
      <c r="O173" s="10" t="n">
        <v>2</v>
      </c>
    </row>
    <row r="174" customFormat="false" ht="12.75" hidden="false" customHeight="false" outlineLevel="0" collapsed="false">
      <c r="A174" s="10" t="n">
        <v>173</v>
      </c>
      <c r="B174" s="11" t="s">
        <v>505</v>
      </c>
      <c r="C174" s="12" t="s">
        <v>506</v>
      </c>
      <c r="D174" s="13"/>
      <c r="E174" s="13"/>
      <c r="F174" s="14"/>
      <c r="G174" s="11" t="s">
        <v>36</v>
      </c>
      <c r="H174" s="15"/>
      <c r="I174" s="16"/>
      <c r="J174" s="16" t="s">
        <v>19</v>
      </c>
      <c r="K174" s="16"/>
      <c r="L174" s="16" t="s">
        <v>19</v>
      </c>
      <c r="M174" s="17" t="s">
        <v>36</v>
      </c>
      <c r="N174" s="18" t="s">
        <v>507</v>
      </c>
      <c r="O174" s="10" t="n">
        <v>5</v>
      </c>
    </row>
    <row r="175" customFormat="false" ht="12.75" hidden="false" customHeight="false" outlineLevel="0" collapsed="false">
      <c r="A175" s="10" t="n">
        <v>174</v>
      </c>
      <c r="B175" s="11" t="s">
        <v>508</v>
      </c>
      <c r="C175" s="12" t="s">
        <v>79</v>
      </c>
      <c r="D175" s="19" t="s">
        <v>509</v>
      </c>
      <c r="E175" s="13"/>
      <c r="F175" s="14"/>
      <c r="G175" s="11" t="s">
        <v>24</v>
      </c>
      <c r="H175" s="15"/>
      <c r="I175" s="16"/>
      <c r="J175" s="16"/>
      <c r="K175" s="16"/>
      <c r="L175" s="16"/>
      <c r="M175" s="17"/>
      <c r="N175" s="18" t="s">
        <v>510</v>
      </c>
      <c r="O175" s="10" t="n">
        <v>6</v>
      </c>
    </row>
    <row r="176" customFormat="false" ht="12.75" hidden="false" customHeight="false" outlineLevel="0" collapsed="false">
      <c r="A176" s="10" t="n">
        <v>175</v>
      </c>
      <c r="B176" s="11" t="s">
        <v>511</v>
      </c>
      <c r="C176" s="12" t="s">
        <v>22</v>
      </c>
      <c r="D176" s="19" t="s">
        <v>79</v>
      </c>
      <c r="E176" s="19" t="s">
        <v>23</v>
      </c>
      <c r="F176" s="20" t="s">
        <v>509</v>
      </c>
      <c r="G176" s="11" t="s">
        <v>137</v>
      </c>
      <c r="H176" s="15"/>
      <c r="I176" s="16"/>
      <c r="J176" s="16"/>
      <c r="K176" s="16"/>
      <c r="L176" s="16"/>
      <c r="M176" s="17"/>
      <c r="N176" s="18" t="s">
        <v>512</v>
      </c>
      <c r="O176" s="10" t="n">
        <v>6</v>
      </c>
    </row>
    <row r="177" customFormat="false" ht="12.75" hidden="false" customHeight="false" outlineLevel="0" collapsed="false">
      <c r="A177" s="10" t="n">
        <v>176</v>
      </c>
      <c r="B177" s="11" t="s">
        <v>513</v>
      </c>
      <c r="C177" s="12" t="s">
        <v>27</v>
      </c>
      <c r="D177" s="19" t="s">
        <v>79</v>
      </c>
      <c r="E177" s="19" t="s">
        <v>23</v>
      </c>
      <c r="F177" s="20" t="s">
        <v>509</v>
      </c>
      <c r="G177" s="11" t="s">
        <v>137</v>
      </c>
      <c r="H177" s="15"/>
      <c r="I177" s="16"/>
      <c r="J177" s="16"/>
      <c r="K177" s="16"/>
      <c r="L177" s="16"/>
      <c r="M177" s="17"/>
      <c r="N177" s="18" t="s">
        <v>514</v>
      </c>
      <c r="O177" s="10" t="n">
        <v>6</v>
      </c>
    </row>
    <row r="178" customFormat="false" ht="12.75" hidden="false" customHeight="false" outlineLevel="0" collapsed="false">
      <c r="A178" s="10" t="n">
        <v>177</v>
      </c>
      <c r="B178" s="11" t="s">
        <v>515</v>
      </c>
      <c r="C178" s="12" t="s">
        <v>79</v>
      </c>
      <c r="D178" s="19" t="s">
        <v>516</v>
      </c>
      <c r="E178" s="13"/>
      <c r="F178" s="14"/>
      <c r="G178" s="11" t="s">
        <v>32</v>
      </c>
      <c r="H178" s="15"/>
      <c r="I178" s="16"/>
      <c r="J178" s="16"/>
      <c r="K178" s="16"/>
      <c r="L178" s="16"/>
      <c r="M178" s="17"/>
      <c r="N178" s="18" t="s">
        <v>517</v>
      </c>
      <c r="O178" s="10" t="n">
        <v>6</v>
      </c>
    </row>
    <row r="179" customFormat="false" ht="12.75" hidden="false" customHeight="false" outlineLevel="0" collapsed="false">
      <c r="A179" s="10" t="n">
        <v>178</v>
      </c>
      <c r="B179" s="11" t="s">
        <v>518</v>
      </c>
      <c r="C179" s="12" t="s">
        <v>79</v>
      </c>
      <c r="D179" s="19" t="s">
        <v>519</v>
      </c>
      <c r="E179" s="13"/>
      <c r="F179" s="14"/>
      <c r="G179" s="11" t="s">
        <v>24</v>
      </c>
      <c r="H179" s="15" t="s">
        <v>7</v>
      </c>
      <c r="I179" s="16" t="s">
        <v>8</v>
      </c>
      <c r="J179" s="16" t="s">
        <v>19</v>
      </c>
      <c r="K179" s="16" t="s">
        <v>66</v>
      </c>
      <c r="L179" s="16" t="s">
        <v>19</v>
      </c>
      <c r="M179" s="17" t="s">
        <v>12</v>
      </c>
      <c r="N179" s="18" t="s">
        <v>520</v>
      </c>
      <c r="O179" s="10" t="n">
        <v>7</v>
      </c>
    </row>
    <row r="180" customFormat="false" ht="12.75" hidden="false" customHeight="false" outlineLevel="0" collapsed="false">
      <c r="A180" s="10" t="n">
        <v>179</v>
      </c>
      <c r="B180" s="11" t="s">
        <v>521</v>
      </c>
      <c r="C180" s="12" t="s">
        <v>22</v>
      </c>
      <c r="D180" s="19" t="s">
        <v>79</v>
      </c>
      <c r="E180" s="19" t="s">
        <v>23</v>
      </c>
      <c r="F180" s="20" t="s">
        <v>519</v>
      </c>
      <c r="G180" s="11" t="s">
        <v>137</v>
      </c>
      <c r="H180" s="15" t="s">
        <v>7</v>
      </c>
      <c r="I180" s="16" t="s">
        <v>8</v>
      </c>
      <c r="J180" s="16" t="s">
        <v>19</v>
      </c>
      <c r="K180" s="16" t="s">
        <v>66</v>
      </c>
      <c r="L180" s="16" t="s">
        <v>19</v>
      </c>
      <c r="M180" s="17" t="s">
        <v>12</v>
      </c>
      <c r="N180" s="18" t="s">
        <v>522</v>
      </c>
      <c r="O180" s="10" t="n">
        <v>7</v>
      </c>
    </row>
    <row r="181" customFormat="false" ht="12.75" hidden="false" customHeight="false" outlineLevel="0" collapsed="false">
      <c r="A181" s="10" t="n">
        <v>180</v>
      </c>
      <c r="B181" s="11" t="s">
        <v>523</v>
      </c>
      <c r="C181" s="12" t="s">
        <v>27</v>
      </c>
      <c r="D181" s="19" t="s">
        <v>79</v>
      </c>
      <c r="E181" s="19" t="s">
        <v>23</v>
      </c>
      <c r="F181" s="20" t="s">
        <v>519</v>
      </c>
      <c r="G181" s="11" t="s">
        <v>137</v>
      </c>
      <c r="H181" s="15" t="s">
        <v>7</v>
      </c>
      <c r="I181" s="16" t="s">
        <v>8</v>
      </c>
      <c r="J181" s="16" t="s">
        <v>19</v>
      </c>
      <c r="K181" s="16" t="s">
        <v>66</v>
      </c>
      <c r="L181" s="16" t="s">
        <v>19</v>
      </c>
      <c r="M181" s="17" t="s">
        <v>12</v>
      </c>
      <c r="N181" s="18" t="s">
        <v>524</v>
      </c>
      <c r="O181" s="10" t="n">
        <v>7</v>
      </c>
    </row>
    <row r="182" customFormat="false" ht="12.75" hidden="false" customHeight="false" outlineLevel="0" collapsed="false">
      <c r="A182" s="10" t="n">
        <v>181</v>
      </c>
      <c r="B182" s="11" t="s">
        <v>525</v>
      </c>
      <c r="C182" s="12" t="s">
        <v>79</v>
      </c>
      <c r="D182" s="19" t="s">
        <v>526</v>
      </c>
      <c r="E182" s="13"/>
      <c r="F182" s="14"/>
      <c r="G182" s="11" t="s">
        <v>32</v>
      </c>
      <c r="H182" s="15" t="s">
        <v>7</v>
      </c>
      <c r="I182" s="16" t="s">
        <v>8</v>
      </c>
      <c r="J182" s="16" t="s">
        <v>19</v>
      </c>
      <c r="K182" s="16" t="s">
        <v>66</v>
      </c>
      <c r="L182" s="16" t="s">
        <v>19</v>
      </c>
      <c r="M182" s="17" t="s">
        <v>12</v>
      </c>
      <c r="N182" s="18" t="s">
        <v>527</v>
      </c>
      <c r="O182" s="10" t="n">
        <v>7</v>
      </c>
    </row>
    <row r="183" customFormat="false" ht="12.75" hidden="false" customHeight="false" outlineLevel="0" collapsed="false">
      <c r="A183" s="10" t="n">
        <v>182</v>
      </c>
      <c r="B183" s="11" t="s">
        <v>528</v>
      </c>
      <c r="C183" s="12" t="s">
        <v>79</v>
      </c>
      <c r="D183" s="19" t="s">
        <v>529</v>
      </c>
      <c r="E183" s="13"/>
      <c r="F183" s="14"/>
      <c r="G183" s="11" t="s">
        <v>24</v>
      </c>
      <c r="H183" s="15" t="s">
        <v>7</v>
      </c>
      <c r="I183" s="16" t="s">
        <v>8</v>
      </c>
      <c r="J183" s="16" t="s">
        <v>19</v>
      </c>
      <c r="K183" s="16" t="s">
        <v>66</v>
      </c>
      <c r="L183" s="16" t="s">
        <v>19</v>
      </c>
      <c r="M183" s="17" t="s">
        <v>12</v>
      </c>
      <c r="N183" s="18" t="s">
        <v>530</v>
      </c>
      <c r="O183" s="10" t="n">
        <v>7</v>
      </c>
    </row>
    <row r="184" customFormat="false" ht="16.5" hidden="false" customHeight="false" outlineLevel="0" collapsed="false">
      <c r="A184" s="10" t="n">
        <v>183</v>
      </c>
      <c r="B184" s="11" t="s">
        <v>531</v>
      </c>
      <c r="C184" s="12" t="s">
        <v>22</v>
      </c>
      <c r="D184" s="19" t="s">
        <v>79</v>
      </c>
      <c r="E184" s="19" t="s">
        <v>23</v>
      </c>
      <c r="F184" s="20" t="s">
        <v>529</v>
      </c>
      <c r="G184" s="11" t="s">
        <v>137</v>
      </c>
      <c r="H184" s="15" t="s">
        <v>7</v>
      </c>
      <c r="I184" s="16" t="s">
        <v>8</v>
      </c>
      <c r="J184" s="16" t="s">
        <v>19</v>
      </c>
      <c r="K184" s="16" t="s">
        <v>66</v>
      </c>
      <c r="L184" s="16" t="s">
        <v>19</v>
      </c>
      <c r="M184" s="17" t="s">
        <v>12</v>
      </c>
      <c r="N184" s="18" t="s">
        <v>532</v>
      </c>
      <c r="O184" s="10" t="n">
        <v>7</v>
      </c>
    </row>
    <row r="185" customFormat="false" ht="16.5" hidden="false" customHeight="false" outlineLevel="0" collapsed="false">
      <c r="A185" s="10" t="n">
        <v>184</v>
      </c>
      <c r="B185" s="11" t="s">
        <v>533</v>
      </c>
      <c r="C185" s="12" t="s">
        <v>27</v>
      </c>
      <c r="D185" s="19" t="s">
        <v>79</v>
      </c>
      <c r="E185" s="19" t="s">
        <v>23</v>
      </c>
      <c r="F185" s="20" t="s">
        <v>529</v>
      </c>
      <c r="G185" s="11" t="s">
        <v>137</v>
      </c>
      <c r="H185" s="15" t="s">
        <v>7</v>
      </c>
      <c r="I185" s="16" t="s">
        <v>8</v>
      </c>
      <c r="J185" s="16" t="s">
        <v>19</v>
      </c>
      <c r="K185" s="16" t="s">
        <v>66</v>
      </c>
      <c r="L185" s="16" t="s">
        <v>19</v>
      </c>
      <c r="M185" s="17" t="s">
        <v>12</v>
      </c>
      <c r="N185" s="18" t="s">
        <v>534</v>
      </c>
      <c r="O185" s="10" t="n">
        <v>7</v>
      </c>
    </row>
    <row r="186" customFormat="false" ht="12.75" hidden="false" customHeight="false" outlineLevel="0" collapsed="false">
      <c r="A186" s="10" t="n">
        <v>185</v>
      </c>
      <c r="B186" s="11" t="s">
        <v>535</v>
      </c>
      <c r="C186" s="12" t="s">
        <v>79</v>
      </c>
      <c r="D186" s="19" t="s">
        <v>536</v>
      </c>
      <c r="E186" s="13"/>
      <c r="F186" s="14"/>
      <c r="G186" s="11" t="s">
        <v>32</v>
      </c>
      <c r="H186" s="15" t="s">
        <v>7</v>
      </c>
      <c r="I186" s="16" t="s">
        <v>8</v>
      </c>
      <c r="J186" s="16" t="s">
        <v>19</v>
      </c>
      <c r="K186" s="16" t="s">
        <v>66</v>
      </c>
      <c r="L186" s="16" t="s">
        <v>19</v>
      </c>
      <c r="M186" s="17" t="s">
        <v>12</v>
      </c>
      <c r="N186" s="18" t="s">
        <v>537</v>
      </c>
      <c r="O186" s="10" t="n">
        <v>7</v>
      </c>
    </row>
    <row r="187" customFormat="false" ht="12.75" hidden="false" customHeight="false" outlineLevel="0" collapsed="false">
      <c r="A187" s="10" t="n">
        <v>186</v>
      </c>
      <c r="B187" s="11" t="s">
        <v>538</v>
      </c>
      <c r="C187" s="12" t="s">
        <v>79</v>
      </c>
      <c r="D187" s="19" t="s">
        <v>539</v>
      </c>
      <c r="E187" s="13"/>
      <c r="F187" s="14"/>
      <c r="G187" s="11" t="s">
        <v>24</v>
      </c>
      <c r="H187" s="15" t="s">
        <v>7</v>
      </c>
      <c r="I187" s="16" t="s">
        <v>8</v>
      </c>
      <c r="J187" s="16" t="s">
        <v>19</v>
      </c>
      <c r="K187" s="16" t="s">
        <v>66</v>
      </c>
      <c r="L187" s="16" t="s">
        <v>19</v>
      </c>
      <c r="M187" s="17" t="s">
        <v>12</v>
      </c>
      <c r="N187" s="18" t="s">
        <v>540</v>
      </c>
      <c r="O187" s="10" t="n">
        <v>7</v>
      </c>
    </row>
    <row r="188" customFormat="false" ht="12.75" hidden="false" customHeight="false" outlineLevel="0" collapsed="false">
      <c r="A188" s="10" t="n">
        <v>187</v>
      </c>
      <c r="B188" s="11" t="s">
        <v>541</v>
      </c>
      <c r="C188" s="12" t="s">
        <v>22</v>
      </c>
      <c r="D188" s="19" t="s">
        <v>79</v>
      </c>
      <c r="E188" s="19" t="s">
        <v>23</v>
      </c>
      <c r="F188" s="20" t="s">
        <v>539</v>
      </c>
      <c r="G188" s="11" t="s">
        <v>137</v>
      </c>
      <c r="H188" s="15" t="s">
        <v>7</v>
      </c>
      <c r="I188" s="16" t="s">
        <v>8</v>
      </c>
      <c r="J188" s="16" t="s">
        <v>19</v>
      </c>
      <c r="K188" s="16" t="s">
        <v>66</v>
      </c>
      <c r="L188" s="16" t="s">
        <v>19</v>
      </c>
      <c r="M188" s="17" t="s">
        <v>12</v>
      </c>
      <c r="N188" s="18" t="s">
        <v>542</v>
      </c>
      <c r="O188" s="10" t="n">
        <v>7</v>
      </c>
    </row>
    <row r="189" customFormat="false" ht="12.75" hidden="false" customHeight="false" outlineLevel="0" collapsed="false">
      <c r="A189" s="10" t="n">
        <v>188</v>
      </c>
      <c r="B189" s="11" t="s">
        <v>543</v>
      </c>
      <c r="C189" s="12" t="s">
        <v>27</v>
      </c>
      <c r="D189" s="19" t="s">
        <v>79</v>
      </c>
      <c r="E189" s="19" t="s">
        <v>23</v>
      </c>
      <c r="F189" s="20" t="s">
        <v>539</v>
      </c>
      <c r="G189" s="11" t="s">
        <v>137</v>
      </c>
      <c r="H189" s="15" t="s">
        <v>7</v>
      </c>
      <c r="I189" s="16" t="s">
        <v>8</v>
      </c>
      <c r="J189" s="16" t="s">
        <v>19</v>
      </c>
      <c r="K189" s="16" t="s">
        <v>66</v>
      </c>
      <c r="L189" s="16" t="s">
        <v>19</v>
      </c>
      <c r="M189" s="17" t="s">
        <v>12</v>
      </c>
      <c r="N189" s="18" t="s">
        <v>544</v>
      </c>
      <c r="O189" s="10" t="n">
        <v>7</v>
      </c>
    </row>
    <row r="190" customFormat="false" ht="12.75" hidden="false" customHeight="false" outlineLevel="0" collapsed="false">
      <c r="A190" s="10" t="n">
        <v>189</v>
      </c>
      <c r="B190" s="11" t="s">
        <v>545</v>
      </c>
      <c r="C190" s="12" t="s">
        <v>79</v>
      </c>
      <c r="D190" s="19" t="s">
        <v>546</v>
      </c>
      <c r="E190" s="13"/>
      <c r="F190" s="14"/>
      <c r="G190" s="11" t="s">
        <v>32</v>
      </c>
      <c r="H190" s="15" t="s">
        <v>7</v>
      </c>
      <c r="I190" s="16" t="s">
        <v>8</v>
      </c>
      <c r="J190" s="16" t="s">
        <v>19</v>
      </c>
      <c r="K190" s="16" t="s">
        <v>66</v>
      </c>
      <c r="L190" s="16" t="s">
        <v>19</v>
      </c>
      <c r="M190" s="17" t="s">
        <v>12</v>
      </c>
      <c r="N190" s="18" t="s">
        <v>547</v>
      </c>
      <c r="O190" s="10" t="n">
        <v>7</v>
      </c>
    </row>
    <row r="191" customFormat="false" ht="12.75" hidden="false" customHeight="false" outlineLevel="0" collapsed="false">
      <c r="A191" s="10" t="n">
        <v>190</v>
      </c>
      <c r="B191" s="11" t="s">
        <v>548</v>
      </c>
      <c r="C191" s="12" t="s">
        <v>549</v>
      </c>
      <c r="D191" s="13"/>
      <c r="E191" s="13"/>
      <c r="F191" s="14"/>
      <c r="G191" s="11" t="s">
        <v>17</v>
      </c>
      <c r="H191" s="15" t="s">
        <v>7</v>
      </c>
      <c r="I191" s="16" t="s">
        <v>8</v>
      </c>
      <c r="J191" s="16" t="s">
        <v>9</v>
      </c>
      <c r="K191" s="16" t="s">
        <v>18</v>
      </c>
      <c r="L191" s="16" t="s">
        <v>36</v>
      </c>
      <c r="M191" s="17" t="s">
        <v>12</v>
      </c>
      <c r="N191" s="18" t="s">
        <v>550</v>
      </c>
      <c r="O191" s="10" t="n">
        <v>2</v>
      </c>
    </row>
    <row r="192" customFormat="false" ht="12.75" hidden="false" customHeight="false" outlineLevel="0" collapsed="false">
      <c r="A192" s="10" t="n">
        <v>191</v>
      </c>
      <c r="B192" s="11" t="s">
        <v>551</v>
      </c>
      <c r="C192" s="12" t="s">
        <v>22</v>
      </c>
      <c r="D192" s="19" t="s">
        <v>549</v>
      </c>
      <c r="E192" s="19" t="s">
        <v>23</v>
      </c>
      <c r="F192" s="14"/>
      <c r="G192" s="11" t="s">
        <v>24</v>
      </c>
      <c r="H192" s="15" t="s">
        <v>7</v>
      </c>
      <c r="I192" s="16" t="s">
        <v>8</v>
      </c>
      <c r="J192" s="16" t="s">
        <v>9</v>
      </c>
      <c r="K192" s="16" t="s">
        <v>18</v>
      </c>
      <c r="L192" s="16" t="s">
        <v>36</v>
      </c>
      <c r="M192" s="17" t="s">
        <v>12</v>
      </c>
      <c r="N192" s="18" t="s">
        <v>552</v>
      </c>
      <c r="O192" s="10" t="n">
        <v>2</v>
      </c>
    </row>
    <row r="193" customFormat="false" ht="12.75" hidden="false" customHeight="false" outlineLevel="0" collapsed="false">
      <c r="A193" s="10" t="n">
        <v>192</v>
      </c>
      <c r="B193" s="11" t="s">
        <v>553</v>
      </c>
      <c r="C193" s="12" t="s">
        <v>27</v>
      </c>
      <c r="D193" s="19" t="s">
        <v>549</v>
      </c>
      <c r="E193" s="19" t="s">
        <v>23</v>
      </c>
      <c r="F193" s="14"/>
      <c r="G193" s="11" t="s">
        <v>24</v>
      </c>
      <c r="H193" s="15" t="s">
        <v>7</v>
      </c>
      <c r="I193" s="16" t="s">
        <v>8</v>
      </c>
      <c r="J193" s="16" t="s">
        <v>9</v>
      </c>
      <c r="K193" s="16" t="s">
        <v>18</v>
      </c>
      <c r="L193" s="16" t="s">
        <v>36</v>
      </c>
      <c r="M193" s="17" t="s">
        <v>12</v>
      </c>
      <c r="N193" s="18" t="s">
        <v>554</v>
      </c>
      <c r="O193" s="10" t="n">
        <v>2</v>
      </c>
    </row>
    <row r="194" customFormat="false" ht="12.75" hidden="false" customHeight="false" outlineLevel="0" collapsed="false">
      <c r="A194" s="10" t="n">
        <v>193</v>
      </c>
      <c r="B194" s="11" t="s">
        <v>555</v>
      </c>
      <c r="C194" s="12" t="s">
        <v>556</v>
      </c>
      <c r="D194" s="19" t="s">
        <v>31</v>
      </c>
      <c r="E194" s="13"/>
      <c r="F194" s="14"/>
      <c r="G194" s="11" t="s">
        <v>32</v>
      </c>
      <c r="H194" s="15" t="s">
        <v>7</v>
      </c>
      <c r="I194" s="16" t="s">
        <v>8</v>
      </c>
      <c r="J194" s="16" t="s">
        <v>9</v>
      </c>
      <c r="K194" s="16" t="s">
        <v>18</v>
      </c>
      <c r="L194" s="16" t="s">
        <v>36</v>
      </c>
      <c r="M194" s="17" t="s">
        <v>12</v>
      </c>
      <c r="N194" s="18" t="s">
        <v>557</v>
      </c>
      <c r="O194" s="10" t="n">
        <v>2</v>
      </c>
    </row>
    <row r="195" customFormat="false" ht="12.75" hidden="false" customHeight="false" outlineLevel="0" collapsed="false">
      <c r="A195" s="10" t="n">
        <v>194</v>
      </c>
      <c r="B195" s="11" t="s">
        <v>558</v>
      </c>
      <c r="C195" s="12" t="s">
        <v>559</v>
      </c>
      <c r="D195" s="13"/>
      <c r="E195" s="13"/>
      <c r="F195" s="14"/>
      <c r="G195" s="11" t="s">
        <v>36</v>
      </c>
      <c r="H195" s="15" t="s">
        <v>7</v>
      </c>
      <c r="I195" s="16" t="s">
        <v>8</v>
      </c>
      <c r="J195" s="16" t="s">
        <v>9</v>
      </c>
      <c r="K195" s="16" t="s">
        <v>18</v>
      </c>
      <c r="L195" s="16" t="s">
        <v>36</v>
      </c>
      <c r="M195" s="17" t="s">
        <v>12</v>
      </c>
      <c r="N195" s="18" t="s">
        <v>560</v>
      </c>
      <c r="O195" s="10" t="n">
        <v>2</v>
      </c>
    </row>
    <row r="196" customFormat="false" ht="12.75" hidden="false" customHeight="false" outlineLevel="0" collapsed="false">
      <c r="A196" s="10" t="n">
        <v>195</v>
      </c>
      <c r="B196" s="11" t="s">
        <v>561</v>
      </c>
      <c r="C196" s="12" t="s">
        <v>562</v>
      </c>
      <c r="D196" s="13"/>
      <c r="E196" s="13"/>
      <c r="F196" s="14"/>
      <c r="G196" s="11" t="s">
        <v>17</v>
      </c>
      <c r="H196" s="15" t="s">
        <v>7</v>
      </c>
      <c r="I196" s="16" t="s">
        <v>8</v>
      </c>
      <c r="J196" s="16" t="s">
        <v>19</v>
      </c>
      <c r="K196" s="16" t="s">
        <v>66</v>
      </c>
      <c r="L196" s="16" t="s">
        <v>19</v>
      </c>
      <c r="M196" s="17" t="s">
        <v>19</v>
      </c>
      <c r="N196" s="18" t="s">
        <v>563</v>
      </c>
      <c r="O196" s="10" t="n">
        <v>4</v>
      </c>
    </row>
    <row r="197" customFormat="false" ht="12.75" hidden="false" customHeight="false" outlineLevel="0" collapsed="false">
      <c r="A197" s="10" t="n">
        <v>196</v>
      </c>
      <c r="B197" s="11" t="s">
        <v>564</v>
      </c>
      <c r="C197" s="12" t="s">
        <v>22</v>
      </c>
      <c r="D197" s="19" t="s">
        <v>562</v>
      </c>
      <c r="E197" s="19" t="s">
        <v>23</v>
      </c>
      <c r="F197" s="14"/>
      <c r="G197" s="11" t="s">
        <v>24</v>
      </c>
      <c r="H197" s="15" t="s">
        <v>7</v>
      </c>
      <c r="I197" s="16" t="s">
        <v>8</v>
      </c>
      <c r="J197" s="16" t="s">
        <v>19</v>
      </c>
      <c r="K197" s="16" t="s">
        <v>66</v>
      </c>
      <c r="L197" s="16" t="s">
        <v>19</v>
      </c>
      <c r="M197" s="17" t="s">
        <v>19</v>
      </c>
      <c r="N197" s="18" t="s">
        <v>565</v>
      </c>
      <c r="O197" s="10" t="n">
        <v>4</v>
      </c>
    </row>
    <row r="198" customFormat="false" ht="12.75" hidden="false" customHeight="false" outlineLevel="0" collapsed="false">
      <c r="A198" s="10" t="n">
        <v>197</v>
      </c>
      <c r="B198" s="11" t="s">
        <v>566</v>
      </c>
      <c r="C198" s="12" t="s">
        <v>27</v>
      </c>
      <c r="D198" s="19" t="s">
        <v>562</v>
      </c>
      <c r="E198" s="19" t="s">
        <v>23</v>
      </c>
      <c r="F198" s="14"/>
      <c r="G198" s="11" t="s">
        <v>24</v>
      </c>
      <c r="H198" s="15" t="s">
        <v>7</v>
      </c>
      <c r="I198" s="16" t="s">
        <v>8</v>
      </c>
      <c r="J198" s="16" t="s">
        <v>19</v>
      </c>
      <c r="K198" s="16" t="s">
        <v>66</v>
      </c>
      <c r="L198" s="16" t="s">
        <v>19</v>
      </c>
      <c r="M198" s="17" t="s">
        <v>19</v>
      </c>
      <c r="N198" s="18" t="s">
        <v>567</v>
      </c>
      <c r="O198" s="10" t="n">
        <v>4</v>
      </c>
    </row>
    <row r="199" customFormat="false" ht="12.75" hidden="false" customHeight="false" outlineLevel="0" collapsed="false">
      <c r="A199" s="10" t="n">
        <v>198</v>
      </c>
      <c r="B199" s="11" t="s">
        <v>568</v>
      </c>
      <c r="C199" s="12" t="s">
        <v>569</v>
      </c>
      <c r="D199" s="19" t="s">
        <v>31</v>
      </c>
      <c r="E199" s="13"/>
      <c r="F199" s="14"/>
      <c r="G199" s="11" t="s">
        <v>32</v>
      </c>
      <c r="H199" s="15" t="s">
        <v>7</v>
      </c>
      <c r="I199" s="16" t="s">
        <v>8</v>
      </c>
      <c r="J199" s="16" t="s">
        <v>19</v>
      </c>
      <c r="K199" s="16" t="s">
        <v>66</v>
      </c>
      <c r="L199" s="16" t="s">
        <v>19</v>
      </c>
      <c r="M199" s="17" t="s">
        <v>19</v>
      </c>
      <c r="N199" s="18" t="s">
        <v>570</v>
      </c>
      <c r="O199" s="10" t="n">
        <v>4</v>
      </c>
    </row>
    <row r="200" customFormat="false" ht="12.75" hidden="false" customHeight="false" outlineLevel="0" collapsed="false">
      <c r="A200" s="10" t="n">
        <v>199</v>
      </c>
      <c r="B200" s="11" t="s">
        <v>571</v>
      </c>
      <c r="C200" s="12" t="s">
        <v>572</v>
      </c>
      <c r="D200" s="13"/>
      <c r="E200" s="13"/>
      <c r="F200" s="14"/>
      <c r="G200" s="11" t="s">
        <v>36</v>
      </c>
      <c r="H200" s="15" t="s">
        <v>7</v>
      </c>
      <c r="I200" s="16" t="s">
        <v>8</v>
      </c>
      <c r="J200" s="16" t="s">
        <v>19</v>
      </c>
      <c r="K200" s="16" t="s">
        <v>66</v>
      </c>
      <c r="L200" s="16" t="s">
        <v>19</v>
      </c>
      <c r="M200" s="17" t="s">
        <v>19</v>
      </c>
      <c r="N200" s="18" t="s">
        <v>573</v>
      </c>
      <c r="O200" s="10" t="n">
        <v>4</v>
      </c>
    </row>
    <row r="201" customFormat="false" ht="16.5" hidden="false" customHeight="false" outlineLevel="0" collapsed="false">
      <c r="A201" s="10" t="n">
        <v>200</v>
      </c>
      <c r="B201" s="11" t="s">
        <v>574</v>
      </c>
      <c r="C201" s="21"/>
      <c r="D201" s="22"/>
      <c r="E201" s="22"/>
      <c r="F201" s="23"/>
      <c r="G201" s="11" t="s">
        <v>24</v>
      </c>
      <c r="H201" s="15"/>
      <c r="I201" s="16"/>
      <c r="J201" s="16"/>
      <c r="K201" s="16"/>
      <c r="L201" s="16"/>
      <c r="M201" s="17"/>
      <c r="N201" s="18" t="s">
        <v>575</v>
      </c>
      <c r="O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  <col collapsed="false" customWidth="true" hidden="false" outlineLevel="0" max="33" min="33" style="1" width="3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  <c r="AG1" s="2" t="s">
        <v>14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 t="s">
        <v>1302</v>
      </c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 t="s">
        <v>1303</v>
      </c>
      <c r="V2" s="44"/>
      <c r="W2" s="44"/>
      <c r="X2" s="44"/>
      <c r="Y2" s="44"/>
      <c r="Z2" s="44"/>
      <c r="AA2" s="44"/>
      <c r="AB2" s="44"/>
      <c r="AC2" s="44"/>
      <c r="AD2" s="16" t="s">
        <v>1302</v>
      </c>
      <c r="AE2" s="16" t="s">
        <v>1303</v>
      </c>
      <c r="AF2" s="11" t="s">
        <v>17</v>
      </c>
      <c r="AG2" s="10" t="n">
        <v>1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 t="s">
        <v>1303</v>
      </c>
      <c r="J3" s="16"/>
      <c r="K3" s="16" t="s">
        <v>1303</v>
      </c>
      <c r="L3" s="44"/>
      <c r="M3" s="44"/>
      <c r="N3" s="44"/>
      <c r="O3" s="44"/>
      <c r="P3" s="16" t="s">
        <v>1304</v>
      </c>
      <c r="Q3" s="16"/>
      <c r="R3" s="44"/>
      <c r="S3" s="44"/>
      <c r="T3" s="16"/>
      <c r="U3" s="16" t="s">
        <v>1303</v>
      </c>
      <c r="V3" s="44"/>
      <c r="W3" s="44"/>
      <c r="X3" s="44"/>
      <c r="Y3" s="44"/>
      <c r="Z3" s="44"/>
      <c r="AA3" s="44"/>
      <c r="AB3" s="44"/>
      <c r="AC3" s="44"/>
      <c r="AD3" s="16" t="s">
        <v>1302</v>
      </c>
      <c r="AE3" s="16" t="s">
        <v>1303</v>
      </c>
      <c r="AF3" s="11" t="s">
        <v>24</v>
      </c>
      <c r="AG3" s="10" t="n">
        <v>1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 t="s">
        <v>1303</v>
      </c>
      <c r="J4" s="16"/>
      <c r="K4" s="16" t="s">
        <v>1303</v>
      </c>
      <c r="L4" s="44"/>
      <c r="M4" s="44"/>
      <c r="N4" s="44"/>
      <c r="O4" s="44"/>
      <c r="P4" s="16" t="s">
        <v>1304</v>
      </c>
      <c r="Q4" s="16"/>
      <c r="R4" s="44"/>
      <c r="S4" s="44"/>
      <c r="T4" s="16"/>
      <c r="U4" s="16" t="s">
        <v>1303</v>
      </c>
      <c r="V4" s="44"/>
      <c r="W4" s="44"/>
      <c r="X4" s="44"/>
      <c r="Y4" s="44"/>
      <c r="Z4" s="44"/>
      <c r="AA4" s="44"/>
      <c r="AB4" s="44"/>
      <c r="AC4" s="44"/>
      <c r="AD4" s="16" t="s">
        <v>1302</v>
      </c>
      <c r="AE4" s="16" t="s">
        <v>1303</v>
      </c>
      <c r="AF4" s="11" t="s">
        <v>24</v>
      </c>
      <c r="AG4" s="10" t="n">
        <v>1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 t="s">
        <v>1303</v>
      </c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 t="s">
        <v>1302</v>
      </c>
      <c r="AE5" s="16" t="s">
        <v>1303</v>
      </c>
      <c r="AF5" s="11" t="s">
        <v>32</v>
      </c>
      <c r="AG5" s="10" t="n">
        <v>1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 t="s">
        <v>1302</v>
      </c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 t="s">
        <v>1303</v>
      </c>
      <c r="V6" s="44"/>
      <c r="W6" s="44"/>
      <c r="X6" s="44"/>
      <c r="Y6" s="44"/>
      <c r="Z6" s="44"/>
      <c r="AA6" s="44"/>
      <c r="AB6" s="44"/>
      <c r="AC6" s="44"/>
      <c r="AD6" s="44" t="s">
        <v>1302</v>
      </c>
      <c r="AE6" s="16" t="s">
        <v>1303</v>
      </c>
      <c r="AF6" s="11" t="s">
        <v>36</v>
      </c>
      <c r="AG6" s="10" t="n">
        <v>1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 t="s">
        <v>1303</v>
      </c>
      <c r="J7" s="16" t="s">
        <v>1305</v>
      </c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303</v>
      </c>
      <c r="AF7" s="11" t="s">
        <v>32</v>
      </c>
      <c r="AG7" s="10" t="n">
        <v>1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 t="s">
        <v>1306</v>
      </c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 t="s">
        <v>1303</v>
      </c>
      <c r="V8" s="44"/>
      <c r="W8" s="44"/>
      <c r="X8" s="44"/>
      <c r="Y8" s="44"/>
      <c r="Z8" s="44"/>
      <c r="AA8" s="44"/>
      <c r="AB8" s="44"/>
      <c r="AC8" s="44"/>
      <c r="AD8" s="16" t="s">
        <v>1306</v>
      </c>
      <c r="AE8" s="16" t="s">
        <v>1303</v>
      </c>
      <c r="AF8" s="11" t="s">
        <v>17</v>
      </c>
      <c r="AG8" s="10" t="n">
        <v>1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 t="s">
        <v>1303</v>
      </c>
      <c r="J9" s="16"/>
      <c r="K9" s="16" t="s">
        <v>1303</v>
      </c>
      <c r="L9" s="44"/>
      <c r="M9" s="44"/>
      <c r="N9" s="44"/>
      <c r="O9" s="44"/>
      <c r="P9" s="16" t="s">
        <v>1304</v>
      </c>
      <c r="Q9" s="16"/>
      <c r="R9" s="44"/>
      <c r="S9" s="44"/>
      <c r="T9" s="16"/>
      <c r="U9" s="16" t="s">
        <v>1303</v>
      </c>
      <c r="V9" s="44"/>
      <c r="W9" s="44"/>
      <c r="X9" s="44"/>
      <c r="Y9" s="44"/>
      <c r="Z9" s="44"/>
      <c r="AA9" s="44"/>
      <c r="AB9" s="44"/>
      <c r="AC9" s="44"/>
      <c r="AD9" s="16" t="s">
        <v>1306</v>
      </c>
      <c r="AE9" s="16" t="s">
        <v>1303</v>
      </c>
      <c r="AF9" s="11" t="s">
        <v>24</v>
      </c>
      <c r="AG9" s="10" t="n">
        <v>1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 t="s">
        <v>1303</v>
      </c>
      <c r="J10" s="16"/>
      <c r="K10" s="16" t="s">
        <v>1303</v>
      </c>
      <c r="L10" s="44"/>
      <c r="M10" s="44"/>
      <c r="N10" s="44"/>
      <c r="O10" s="44"/>
      <c r="P10" s="16" t="s">
        <v>1304</v>
      </c>
      <c r="Q10" s="16"/>
      <c r="R10" s="44"/>
      <c r="S10" s="44"/>
      <c r="T10" s="16"/>
      <c r="U10" s="16" t="s">
        <v>1303</v>
      </c>
      <c r="V10" s="44"/>
      <c r="W10" s="44"/>
      <c r="X10" s="44"/>
      <c r="Y10" s="44"/>
      <c r="Z10" s="44"/>
      <c r="AA10" s="44"/>
      <c r="AB10" s="44"/>
      <c r="AC10" s="44"/>
      <c r="AD10" s="16" t="s">
        <v>1306</v>
      </c>
      <c r="AE10" s="16" t="s">
        <v>1303</v>
      </c>
      <c r="AF10" s="11" t="s">
        <v>24</v>
      </c>
      <c r="AG10" s="10" t="n">
        <v>1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 t="s">
        <v>1303</v>
      </c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 t="s">
        <v>1306</v>
      </c>
      <c r="AE11" s="16" t="s">
        <v>1303</v>
      </c>
      <c r="AF11" s="11" t="s">
        <v>32</v>
      </c>
      <c r="AG11" s="10" t="n">
        <v>1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 t="s">
        <v>1306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 t="s">
        <v>1303</v>
      </c>
      <c r="V12" s="44"/>
      <c r="W12" s="44"/>
      <c r="X12" s="44"/>
      <c r="Y12" s="44"/>
      <c r="Z12" s="44"/>
      <c r="AA12" s="44"/>
      <c r="AB12" s="44"/>
      <c r="AC12" s="44"/>
      <c r="AD12" s="44" t="s">
        <v>1306</v>
      </c>
      <c r="AE12" s="16" t="s">
        <v>1303</v>
      </c>
      <c r="AF12" s="11" t="s">
        <v>36</v>
      </c>
      <c r="AG12" s="10" t="n">
        <v>1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 t="s">
        <v>1303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 t="s">
        <v>1303</v>
      </c>
      <c r="AF13" s="11" t="s">
        <v>36</v>
      </c>
      <c r="AG13" s="10" t="n">
        <v>1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 t="s">
        <v>1303</v>
      </c>
      <c r="J14" s="16" t="s">
        <v>1303</v>
      </c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 t="s">
        <v>1303</v>
      </c>
      <c r="AF14" s="11" t="s">
        <v>32</v>
      </c>
      <c r="AG14" s="10" t="n">
        <v>1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 t="s">
        <v>1303</v>
      </c>
      <c r="J15" s="16" t="s">
        <v>1303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 t="s">
        <v>1303</v>
      </c>
      <c r="AF15" s="11" t="s">
        <v>32</v>
      </c>
      <c r="AG15" s="10" t="n">
        <v>1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 t="s">
        <v>1307</v>
      </c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 t="s">
        <v>1303</v>
      </c>
      <c r="V16" s="44"/>
      <c r="W16" s="44"/>
      <c r="X16" s="44"/>
      <c r="Y16" s="44"/>
      <c r="Z16" s="44"/>
      <c r="AA16" s="44"/>
      <c r="AB16" s="44"/>
      <c r="AC16" s="44"/>
      <c r="AD16" s="16" t="s">
        <v>1307</v>
      </c>
      <c r="AE16" s="16" t="s">
        <v>1303</v>
      </c>
      <c r="AF16" s="11" t="s">
        <v>17</v>
      </c>
      <c r="AG16" s="10" t="n">
        <v>4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 t="s">
        <v>1303</v>
      </c>
      <c r="J17" s="16"/>
      <c r="K17" s="16" t="s">
        <v>1303</v>
      </c>
      <c r="L17" s="44"/>
      <c r="M17" s="44"/>
      <c r="N17" s="44"/>
      <c r="O17" s="44"/>
      <c r="P17" s="16" t="s">
        <v>1304</v>
      </c>
      <c r="Q17" s="16"/>
      <c r="R17" s="44"/>
      <c r="S17" s="44"/>
      <c r="T17" s="16"/>
      <c r="U17" s="16" t="s">
        <v>1303</v>
      </c>
      <c r="V17" s="44"/>
      <c r="W17" s="44"/>
      <c r="X17" s="44"/>
      <c r="Y17" s="44"/>
      <c r="Z17" s="44"/>
      <c r="AA17" s="44"/>
      <c r="AB17" s="44"/>
      <c r="AC17" s="44"/>
      <c r="AD17" s="16" t="s">
        <v>1307</v>
      </c>
      <c r="AE17" s="16" t="s">
        <v>1303</v>
      </c>
      <c r="AF17" s="11" t="s">
        <v>24</v>
      </c>
      <c r="AG17" s="10" t="n">
        <v>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 t="s">
        <v>1303</v>
      </c>
      <c r="J18" s="16"/>
      <c r="K18" s="16" t="s">
        <v>1303</v>
      </c>
      <c r="L18" s="44"/>
      <c r="M18" s="44"/>
      <c r="N18" s="44"/>
      <c r="O18" s="44"/>
      <c r="P18" s="16" t="s">
        <v>1304</v>
      </c>
      <c r="Q18" s="16"/>
      <c r="R18" s="44"/>
      <c r="S18" s="44"/>
      <c r="T18" s="16"/>
      <c r="U18" s="16" t="s">
        <v>1303</v>
      </c>
      <c r="V18" s="44"/>
      <c r="W18" s="44"/>
      <c r="X18" s="44"/>
      <c r="Y18" s="44"/>
      <c r="Z18" s="44"/>
      <c r="AA18" s="44"/>
      <c r="AB18" s="44"/>
      <c r="AC18" s="44"/>
      <c r="AD18" s="16" t="s">
        <v>1307</v>
      </c>
      <c r="AE18" s="16" t="s">
        <v>1303</v>
      </c>
      <c r="AF18" s="11" t="s">
        <v>24</v>
      </c>
      <c r="AG18" s="10" t="n">
        <v>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 t="s">
        <v>1303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 t="s">
        <v>1307</v>
      </c>
      <c r="AE19" s="16" t="s">
        <v>1303</v>
      </c>
      <c r="AF19" s="11" t="s">
        <v>32</v>
      </c>
      <c r="AG19" s="10" t="n">
        <v>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 t="s">
        <v>1307</v>
      </c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 t="s">
        <v>1303</v>
      </c>
      <c r="V20" s="44"/>
      <c r="W20" s="44"/>
      <c r="X20" s="44"/>
      <c r="Y20" s="44"/>
      <c r="Z20" s="44"/>
      <c r="AA20" s="44"/>
      <c r="AB20" s="44"/>
      <c r="AC20" s="44"/>
      <c r="AD20" s="44" t="s">
        <v>1307</v>
      </c>
      <c r="AE20" s="16" t="s">
        <v>1303</v>
      </c>
      <c r="AF20" s="11" t="s">
        <v>36</v>
      </c>
      <c r="AG20" s="10" t="n">
        <v>4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 t="s">
        <v>1303</v>
      </c>
      <c r="J21" s="16" t="s">
        <v>1307</v>
      </c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 t="s">
        <v>1303</v>
      </c>
      <c r="V21" s="44"/>
      <c r="W21" s="44"/>
      <c r="X21" s="44"/>
      <c r="Y21" s="44"/>
      <c r="Z21" s="44"/>
      <c r="AA21" s="44"/>
      <c r="AB21" s="44"/>
      <c r="AC21" s="44"/>
      <c r="AD21" s="16" t="s">
        <v>1307</v>
      </c>
      <c r="AE21" s="16" t="s">
        <v>1303</v>
      </c>
      <c r="AF21" s="11" t="s">
        <v>81</v>
      </c>
      <c r="AG21" s="10" t="n">
        <v>6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 t="s">
        <v>1303</v>
      </c>
      <c r="J22" s="16"/>
      <c r="K22" s="16" t="s">
        <v>1303</v>
      </c>
      <c r="L22" s="44"/>
      <c r="M22" s="44"/>
      <c r="N22" s="16" t="s">
        <v>1304</v>
      </c>
      <c r="O22" s="16"/>
      <c r="P22" s="44"/>
      <c r="Q22" s="44"/>
      <c r="R22" s="44"/>
      <c r="S22" s="44"/>
      <c r="T22" s="16" t="s">
        <v>1308</v>
      </c>
      <c r="U22" s="16" t="s">
        <v>1303</v>
      </c>
      <c r="V22" s="44"/>
      <c r="W22" s="44"/>
      <c r="X22" s="44"/>
      <c r="Y22" s="44"/>
      <c r="Z22" s="44"/>
      <c r="AA22" s="44"/>
      <c r="AB22" s="44"/>
      <c r="AC22" s="44"/>
      <c r="AD22" s="16" t="s">
        <v>1307</v>
      </c>
      <c r="AE22" s="16" t="s">
        <v>1303</v>
      </c>
      <c r="AF22" s="11" t="s">
        <v>24</v>
      </c>
      <c r="AG22" s="10" t="n">
        <v>6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 t="s">
        <v>1303</v>
      </c>
      <c r="J23" s="16"/>
      <c r="K23" s="16" t="s">
        <v>1303</v>
      </c>
      <c r="L23" s="44"/>
      <c r="M23" s="44"/>
      <c r="N23" s="16" t="s">
        <v>1304</v>
      </c>
      <c r="O23" s="16"/>
      <c r="P23" s="44"/>
      <c r="Q23" s="44"/>
      <c r="R23" s="44"/>
      <c r="S23" s="44"/>
      <c r="T23" s="16" t="s">
        <v>1308</v>
      </c>
      <c r="U23" s="16" t="s">
        <v>1303</v>
      </c>
      <c r="V23" s="44"/>
      <c r="W23" s="44"/>
      <c r="X23" s="44"/>
      <c r="Y23" s="44"/>
      <c r="Z23" s="44"/>
      <c r="AA23" s="44"/>
      <c r="AB23" s="44"/>
      <c r="AC23" s="44"/>
      <c r="AD23" s="16" t="s">
        <v>1307</v>
      </c>
      <c r="AE23" s="16" t="s">
        <v>1303</v>
      </c>
      <c r="AF23" s="11" t="s">
        <v>24</v>
      </c>
      <c r="AG23" s="10" t="n">
        <v>6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 t="s">
        <v>1303</v>
      </c>
      <c r="J24" s="16" t="s">
        <v>1307</v>
      </c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 t="s">
        <v>1303</v>
      </c>
      <c r="V24" s="44"/>
      <c r="W24" s="44"/>
      <c r="X24" s="44"/>
      <c r="Y24" s="44"/>
      <c r="Z24" s="44"/>
      <c r="AA24" s="44"/>
      <c r="AB24" s="44"/>
      <c r="AC24" s="44"/>
      <c r="AD24" s="44" t="s">
        <v>1307</v>
      </c>
      <c r="AE24" s="16" t="s">
        <v>1303</v>
      </c>
      <c r="AF24" s="11" t="s">
        <v>32</v>
      </c>
      <c r="AG24" s="10" t="n">
        <v>6</v>
      </c>
    </row>
    <row r="25" customFormat="false" ht="16.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 t="s">
        <v>1303</v>
      </c>
      <c r="L25" s="16" t="s">
        <v>1303</v>
      </c>
      <c r="M25" s="16" t="s">
        <v>1309</v>
      </c>
      <c r="N25" s="44"/>
      <c r="O25" s="44"/>
      <c r="P25" s="44"/>
      <c r="Q25" s="44"/>
      <c r="R25" s="44"/>
      <c r="S25" s="44"/>
      <c r="T25" s="44"/>
      <c r="U25" s="44"/>
      <c r="V25" s="16" t="s">
        <v>1303</v>
      </c>
      <c r="W25" s="16" t="s">
        <v>1308</v>
      </c>
      <c r="X25" s="16" t="s">
        <v>1308</v>
      </c>
      <c r="Y25" s="16" t="s">
        <v>1303</v>
      </c>
      <c r="Z25" s="44"/>
      <c r="AA25" s="44"/>
      <c r="AB25" s="44"/>
      <c r="AC25" s="44"/>
      <c r="AD25" s="16"/>
      <c r="AE25" s="16" t="s">
        <v>1303</v>
      </c>
      <c r="AF25" s="11" t="s">
        <v>93</v>
      </c>
      <c r="AG25" s="10" t="n">
        <v>1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 t="s">
        <v>1303</v>
      </c>
      <c r="L26" s="16" t="s">
        <v>1303</v>
      </c>
      <c r="M26" s="16" t="s">
        <v>1308</v>
      </c>
      <c r="N26" s="44"/>
      <c r="O26" s="44"/>
      <c r="P26" s="44"/>
      <c r="Q26" s="44"/>
      <c r="R26" s="44"/>
      <c r="S26" s="44"/>
      <c r="T26" s="44"/>
      <c r="U26" s="44"/>
      <c r="V26" s="16" t="s">
        <v>1303</v>
      </c>
      <c r="W26" s="16" t="s">
        <v>1308</v>
      </c>
      <c r="X26" s="16" t="s">
        <v>1308</v>
      </c>
      <c r="Y26" s="16" t="s">
        <v>1303</v>
      </c>
      <c r="Z26" s="44"/>
      <c r="AA26" s="44"/>
      <c r="AB26" s="44"/>
      <c r="AC26" s="44"/>
      <c r="AD26" s="16"/>
      <c r="AE26" s="16" t="s">
        <v>1303</v>
      </c>
      <c r="AF26" s="11" t="s">
        <v>24</v>
      </c>
      <c r="AG26" s="10" t="n">
        <v>12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 t="s">
        <v>1310</v>
      </c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 t="s">
        <v>1303</v>
      </c>
      <c r="AF27" s="11" t="s">
        <v>36</v>
      </c>
      <c r="AG27" s="10" t="n">
        <v>5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 t="s">
        <v>1311</v>
      </c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 t="s">
        <v>1303</v>
      </c>
      <c r="V28" s="44"/>
      <c r="W28" s="44"/>
      <c r="X28" s="44"/>
      <c r="Y28" s="44"/>
      <c r="Z28" s="44"/>
      <c r="AA28" s="44"/>
      <c r="AB28" s="44"/>
      <c r="AC28" s="44"/>
      <c r="AD28" s="16" t="s">
        <v>1311</v>
      </c>
      <c r="AE28" s="16" t="s">
        <v>1303</v>
      </c>
      <c r="AF28" s="11" t="s">
        <v>17</v>
      </c>
      <c r="AG28" s="10" t="n">
        <v>2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 t="s">
        <v>1303</v>
      </c>
      <c r="J29" s="16"/>
      <c r="K29" s="16" t="s">
        <v>1303</v>
      </c>
      <c r="L29" s="44"/>
      <c r="M29" s="44"/>
      <c r="N29" s="44"/>
      <c r="O29" s="44"/>
      <c r="P29" s="16" t="s">
        <v>1304</v>
      </c>
      <c r="Q29" s="16"/>
      <c r="R29" s="44"/>
      <c r="S29" s="44"/>
      <c r="T29" s="16"/>
      <c r="U29" s="16" t="s">
        <v>1303</v>
      </c>
      <c r="V29" s="44"/>
      <c r="W29" s="44"/>
      <c r="X29" s="44"/>
      <c r="Y29" s="44"/>
      <c r="Z29" s="44"/>
      <c r="AA29" s="44"/>
      <c r="AB29" s="44"/>
      <c r="AC29" s="44"/>
      <c r="AD29" s="16" t="s">
        <v>1311</v>
      </c>
      <c r="AE29" s="16" t="s">
        <v>1303</v>
      </c>
      <c r="AF29" s="11" t="s">
        <v>24</v>
      </c>
      <c r="AG29" s="10" t="n">
        <v>2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 t="s">
        <v>1303</v>
      </c>
      <c r="J30" s="16"/>
      <c r="K30" s="16" t="s">
        <v>1303</v>
      </c>
      <c r="L30" s="44"/>
      <c r="M30" s="44"/>
      <c r="N30" s="44"/>
      <c r="O30" s="44"/>
      <c r="P30" s="16" t="s">
        <v>1304</v>
      </c>
      <c r="Q30" s="16"/>
      <c r="R30" s="44"/>
      <c r="S30" s="44"/>
      <c r="T30" s="16"/>
      <c r="U30" s="16" t="s">
        <v>1303</v>
      </c>
      <c r="V30" s="44"/>
      <c r="W30" s="44"/>
      <c r="X30" s="44"/>
      <c r="Y30" s="44"/>
      <c r="Z30" s="44"/>
      <c r="AA30" s="44"/>
      <c r="AB30" s="44"/>
      <c r="AC30" s="44"/>
      <c r="AD30" s="16" t="s">
        <v>1311</v>
      </c>
      <c r="AE30" s="16" t="s">
        <v>1303</v>
      </c>
      <c r="AF30" s="11" t="s">
        <v>24</v>
      </c>
      <c r="AG30" s="10" t="n">
        <v>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 t="s">
        <v>1303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 t="s">
        <v>1311</v>
      </c>
      <c r="AE31" s="16" t="s">
        <v>1303</v>
      </c>
      <c r="AF31" s="11" t="s">
        <v>32</v>
      </c>
      <c r="AG31" s="10" t="n">
        <v>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 t="s">
        <v>1311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 t="s">
        <v>1303</v>
      </c>
      <c r="V32" s="44"/>
      <c r="W32" s="44"/>
      <c r="X32" s="44"/>
      <c r="Y32" s="44"/>
      <c r="Z32" s="44"/>
      <c r="AA32" s="44"/>
      <c r="AB32" s="44"/>
      <c r="AC32" s="44"/>
      <c r="AD32" s="44" t="s">
        <v>1311</v>
      </c>
      <c r="AE32" s="16" t="s">
        <v>1303</v>
      </c>
      <c r="AF32" s="11" t="s">
        <v>36</v>
      </c>
      <c r="AG32" s="10" t="n">
        <v>2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 t="s">
        <v>1303</v>
      </c>
      <c r="J33" s="16" t="s">
        <v>1308</v>
      </c>
      <c r="K33" s="44"/>
      <c r="L33" s="44"/>
      <c r="M33" s="44"/>
      <c r="N33" s="44"/>
      <c r="O33" s="44"/>
      <c r="P33" s="44"/>
      <c r="Q33" s="16" t="s">
        <v>1303</v>
      </c>
      <c r="R33" s="16"/>
      <c r="S33" s="16" t="s">
        <v>1311</v>
      </c>
      <c r="T33" s="44"/>
      <c r="U33" s="44" t="s">
        <v>1311</v>
      </c>
      <c r="V33" s="44"/>
      <c r="W33" s="44"/>
      <c r="X33" s="44"/>
      <c r="Y33" s="44"/>
      <c r="Z33" s="16" t="s">
        <v>1303</v>
      </c>
      <c r="AA33" s="16" t="s">
        <v>1303</v>
      </c>
      <c r="AB33" s="44" t="s">
        <v>1303</v>
      </c>
      <c r="AC33" s="44" t="s">
        <v>1303</v>
      </c>
      <c r="AD33" s="16"/>
      <c r="AE33" s="16" t="s">
        <v>1303</v>
      </c>
      <c r="AF33" s="11" t="s">
        <v>24</v>
      </c>
      <c r="AG33" s="10" t="n">
        <v>1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 t="s">
        <v>1303</v>
      </c>
      <c r="J34" s="16" t="s">
        <v>1308</v>
      </c>
      <c r="K34" s="44"/>
      <c r="L34" s="44"/>
      <c r="M34" s="44"/>
      <c r="N34" s="44"/>
      <c r="O34" s="44"/>
      <c r="P34" s="44"/>
      <c r="Q34" s="16" t="s">
        <v>1303</v>
      </c>
      <c r="R34" s="16"/>
      <c r="S34" s="16" t="s">
        <v>1311</v>
      </c>
      <c r="T34" s="16"/>
      <c r="U34" s="16" t="s">
        <v>1311</v>
      </c>
      <c r="V34" s="44"/>
      <c r="W34" s="44"/>
      <c r="X34" s="44"/>
      <c r="Y34" s="44"/>
      <c r="Z34" s="16" t="s">
        <v>1303</v>
      </c>
      <c r="AA34" s="16" t="s">
        <v>1303</v>
      </c>
      <c r="AB34" s="16" t="s">
        <v>1303</v>
      </c>
      <c r="AC34" s="45" t="s">
        <v>1303</v>
      </c>
      <c r="AD34" s="16"/>
      <c r="AE34" s="16" t="s">
        <v>1303</v>
      </c>
      <c r="AF34" s="11" t="s">
        <v>119</v>
      </c>
      <c r="AG34" s="10" t="n">
        <v>14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 t="s">
        <v>1303</v>
      </c>
      <c r="J35" s="16" t="s">
        <v>1308</v>
      </c>
      <c r="K35" s="44"/>
      <c r="L35" s="44"/>
      <c r="M35" s="44"/>
      <c r="N35" s="44"/>
      <c r="O35" s="44"/>
      <c r="P35" s="44"/>
      <c r="Q35" s="16" t="s">
        <v>1303</v>
      </c>
      <c r="R35" s="16"/>
      <c r="S35" s="16" t="s">
        <v>1311</v>
      </c>
      <c r="T35" s="44"/>
      <c r="U35" s="44" t="s">
        <v>1311</v>
      </c>
      <c r="V35" s="44"/>
      <c r="W35" s="44"/>
      <c r="X35" s="44"/>
      <c r="Y35" s="44"/>
      <c r="Z35" s="16" t="s">
        <v>1303</v>
      </c>
      <c r="AA35" s="16" t="s">
        <v>1303</v>
      </c>
      <c r="AB35" s="44" t="s">
        <v>1303</v>
      </c>
      <c r="AC35" s="44" t="s">
        <v>1303</v>
      </c>
      <c r="AD35" s="16"/>
      <c r="AE35" s="16" t="s">
        <v>1303</v>
      </c>
      <c r="AF35" s="11" t="s">
        <v>24</v>
      </c>
      <c r="AG35" s="10" t="n">
        <v>1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 t="s">
        <v>1303</v>
      </c>
      <c r="J36" s="16" t="s">
        <v>1308</v>
      </c>
      <c r="K36" s="44"/>
      <c r="L36" s="44"/>
      <c r="M36" s="44"/>
      <c r="N36" s="44"/>
      <c r="O36" s="44"/>
      <c r="P36" s="44"/>
      <c r="Q36" s="16" t="s">
        <v>1303</v>
      </c>
      <c r="R36" s="16"/>
      <c r="S36" s="16" t="s">
        <v>1311</v>
      </c>
      <c r="T36" s="16"/>
      <c r="U36" s="16" t="s">
        <v>1311</v>
      </c>
      <c r="V36" s="44"/>
      <c r="W36" s="44"/>
      <c r="X36" s="44"/>
      <c r="Y36" s="44"/>
      <c r="Z36" s="16" t="s">
        <v>1303</v>
      </c>
      <c r="AA36" s="16" t="s">
        <v>1303</v>
      </c>
      <c r="AB36" s="16" t="s">
        <v>1303</v>
      </c>
      <c r="AC36" s="45" t="s">
        <v>1303</v>
      </c>
      <c r="AD36" s="16"/>
      <c r="AE36" s="16" t="s">
        <v>1303</v>
      </c>
      <c r="AF36" s="11" t="s">
        <v>119</v>
      </c>
      <c r="AG36" s="10" t="n">
        <v>1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 t="s">
        <v>1312</v>
      </c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 t="s">
        <v>1303</v>
      </c>
      <c r="AF37" s="11" t="s">
        <v>36</v>
      </c>
      <c r="AG37" s="10" t="n">
        <v>5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 t="s">
        <v>1313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303</v>
      </c>
      <c r="AF38" s="11" t="s">
        <v>36</v>
      </c>
      <c r="AG38" s="10" t="n">
        <v>5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 t="s">
        <v>1314</v>
      </c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 t="s">
        <v>1314</v>
      </c>
      <c r="V39" s="44"/>
      <c r="W39" s="44"/>
      <c r="X39" s="16"/>
      <c r="Y39" s="16" t="s">
        <v>1303</v>
      </c>
      <c r="Z39" s="44"/>
      <c r="AA39" s="44"/>
      <c r="AB39" s="44"/>
      <c r="AC39" s="44"/>
      <c r="AD39" s="16"/>
      <c r="AE39" s="16" t="s">
        <v>1303</v>
      </c>
      <c r="AF39" s="11" t="s">
        <v>81</v>
      </c>
      <c r="AG39" s="10" t="n">
        <v>3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 t="s">
        <v>1303</v>
      </c>
      <c r="J40" s="16"/>
      <c r="K40" s="16" t="s">
        <v>1303</v>
      </c>
      <c r="L40" s="44"/>
      <c r="M40" s="44"/>
      <c r="N40" s="44"/>
      <c r="O40" s="44"/>
      <c r="P40" s="16" t="s">
        <v>1304</v>
      </c>
      <c r="Q40" s="16"/>
      <c r="R40" s="44"/>
      <c r="S40" s="44"/>
      <c r="T40" s="16" t="s">
        <v>1308</v>
      </c>
      <c r="U40" s="16" t="s">
        <v>1314</v>
      </c>
      <c r="V40" s="44"/>
      <c r="W40" s="44"/>
      <c r="X40" s="16"/>
      <c r="Y40" s="16" t="s">
        <v>1303</v>
      </c>
      <c r="Z40" s="44"/>
      <c r="AA40" s="44"/>
      <c r="AB40" s="44"/>
      <c r="AC40" s="44"/>
      <c r="AD40" s="16"/>
      <c r="AE40" s="16" t="s">
        <v>1303</v>
      </c>
      <c r="AF40" s="11" t="s">
        <v>137</v>
      </c>
      <c r="AG40" s="10" t="n">
        <v>3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 t="s">
        <v>1303</v>
      </c>
      <c r="J41" s="16"/>
      <c r="K41" s="16" t="s">
        <v>1303</v>
      </c>
      <c r="L41" s="44"/>
      <c r="M41" s="44"/>
      <c r="N41" s="44"/>
      <c r="O41" s="44"/>
      <c r="P41" s="16" t="s">
        <v>1304</v>
      </c>
      <c r="Q41" s="16"/>
      <c r="R41" s="44"/>
      <c r="S41" s="44"/>
      <c r="T41" s="16" t="s">
        <v>1308</v>
      </c>
      <c r="U41" s="16" t="s">
        <v>1314</v>
      </c>
      <c r="V41" s="44"/>
      <c r="W41" s="44"/>
      <c r="X41" s="16"/>
      <c r="Y41" s="16" t="s">
        <v>1303</v>
      </c>
      <c r="Z41" s="44"/>
      <c r="AA41" s="44"/>
      <c r="AB41" s="44"/>
      <c r="AC41" s="44"/>
      <c r="AD41" s="16"/>
      <c r="AE41" s="16" t="s">
        <v>1303</v>
      </c>
      <c r="AF41" s="11" t="s">
        <v>137</v>
      </c>
      <c r="AG41" s="10" t="n">
        <v>3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 t="s">
        <v>1303</v>
      </c>
      <c r="J42" s="16" t="s">
        <v>1303</v>
      </c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 t="s">
        <v>1303</v>
      </c>
      <c r="AF42" s="11" t="s">
        <v>32</v>
      </c>
      <c r="AG42" s="10" t="n">
        <v>3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 t="s">
        <v>1303</v>
      </c>
      <c r="J43" s="16" t="s">
        <v>1303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 t="s">
        <v>1303</v>
      </c>
      <c r="AF43" s="11" t="s">
        <v>32</v>
      </c>
      <c r="AG43" s="10" t="n">
        <v>3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 t="s">
        <v>1314</v>
      </c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 t="s">
        <v>1314</v>
      </c>
      <c r="V44" s="44"/>
      <c r="W44" s="44"/>
      <c r="X44" s="44"/>
      <c r="Y44" s="44"/>
      <c r="Z44" s="44"/>
      <c r="AA44" s="44"/>
      <c r="AB44" s="44"/>
      <c r="AC44" s="44"/>
      <c r="AD44" s="44"/>
      <c r="AE44" s="16" t="s">
        <v>1303</v>
      </c>
      <c r="AF44" s="11" t="s">
        <v>36</v>
      </c>
      <c r="AG44" s="10" t="n">
        <v>3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 t="s">
        <v>1303</v>
      </c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 t="s">
        <v>1303</v>
      </c>
      <c r="AF45" s="11" t="s">
        <v>36</v>
      </c>
      <c r="AG45" s="10" t="n">
        <v>3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 t="s">
        <v>1303</v>
      </c>
      <c r="AF46" s="11" t="s">
        <v>36</v>
      </c>
      <c r="AG46" s="10" t="n">
        <v>15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 t="s">
        <v>1306</v>
      </c>
      <c r="I47" s="44"/>
      <c r="J47" s="44"/>
      <c r="K47" s="16" t="s">
        <v>1304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 t="s">
        <v>1303</v>
      </c>
      <c r="AD47" s="16"/>
      <c r="AE47" s="16" t="s">
        <v>1303</v>
      </c>
      <c r="AF47" s="11" t="s">
        <v>17</v>
      </c>
      <c r="AG47" s="10" t="n">
        <v>12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 t="s">
        <v>1303</v>
      </c>
      <c r="AF48" s="11" t="s">
        <v>36</v>
      </c>
      <c r="AG48" s="10" t="n">
        <v>15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 t="s">
        <v>1303</v>
      </c>
      <c r="I49" s="44"/>
      <c r="J49" s="44"/>
      <c r="K49" s="44"/>
      <c r="L49" s="44"/>
      <c r="M49" s="44"/>
      <c r="N49" s="44"/>
      <c r="O49" s="44"/>
      <c r="P49" s="44"/>
      <c r="Q49" s="16"/>
      <c r="R49" s="16" t="s">
        <v>1303</v>
      </c>
      <c r="S49" s="16"/>
      <c r="T49" s="16" t="s">
        <v>1308</v>
      </c>
      <c r="U49" s="16" t="s">
        <v>1308</v>
      </c>
      <c r="V49" s="16" t="s">
        <v>1303</v>
      </c>
      <c r="W49" s="16" t="s">
        <v>1308</v>
      </c>
      <c r="X49" s="16"/>
      <c r="Y49" s="16" t="s">
        <v>1303</v>
      </c>
      <c r="Z49" s="44"/>
      <c r="AA49" s="44"/>
      <c r="AB49" s="44"/>
      <c r="AC49" s="44"/>
      <c r="AD49" s="16" t="s">
        <v>1308</v>
      </c>
      <c r="AE49" s="16" t="s">
        <v>1303</v>
      </c>
      <c r="AF49" s="11" t="s">
        <v>137</v>
      </c>
      <c r="AG49" s="10" t="n">
        <v>10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 t="s">
        <v>1303</v>
      </c>
      <c r="J50" s="16"/>
      <c r="K50" s="44"/>
      <c r="L50" s="44"/>
      <c r="M50" s="44"/>
      <c r="N50" s="44"/>
      <c r="O50" s="44"/>
      <c r="P50" s="44"/>
      <c r="Q50" s="16"/>
      <c r="R50" s="16" t="s">
        <v>1303</v>
      </c>
      <c r="S50" s="16"/>
      <c r="T50" s="16" t="s">
        <v>1308</v>
      </c>
      <c r="U50" s="16" t="s">
        <v>1308</v>
      </c>
      <c r="V50" s="16" t="s">
        <v>1303</v>
      </c>
      <c r="W50" s="16" t="s">
        <v>1308</v>
      </c>
      <c r="X50" s="16"/>
      <c r="Y50" s="16" t="s">
        <v>1303</v>
      </c>
      <c r="Z50" s="44"/>
      <c r="AA50" s="44"/>
      <c r="AB50" s="44"/>
      <c r="AC50" s="44"/>
      <c r="AD50" s="16" t="s">
        <v>1308</v>
      </c>
      <c r="AE50" s="16" t="s">
        <v>1303</v>
      </c>
      <c r="AF50" s="11" t="s">
        <v>166</v>
      </c>
      <c r="AG50" s="10" t="n">
        <v>10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 t="s">
        <v>1303</v>
      </c>
      <c r="J51" s="16"/>
      <c r="K51" s="44"/>
      <c r="L51" s="44"/>
      <c r="M51" s="44"/>
      <c r="N51" s="44"/>
      <c r="O51" s="44"/>
      <c r="P51" s="44"/>
      <c r="Q51" s="16"/>
      <c r="R51" s="16" t="s">
        <v>1303</v>
      </c>
      <c r="S51" s="16"/>
      <c r="T51" s="16" t="s">
        <v>1308</v>
      </c>
      <c r="U51" s="16" t="s">
        <v>1308</v>
      </c>
      <c r="V51" s="16" t="s">
        <v>1303</v>
      </c>
      <c r="W51" s="16" t="s">
        <v>1308</v>
      </c>
      <c r="X51" s="16"/>
      <c r="Y51" s="16" t="s">
        <v>1303</v>
      </c>
      <c r="Z51" s="44"/>
      <c r="AA51" s="44"/>
      <c r="AB51" s="44"/>
      <c r="AC51" s="44"/>
      <c r="AD51" s="16" t="s">
        <v>1308</v>
      </c>
      <c r="AE51" s="16" t="s">
        <v>1303</v>
      </c>
      <c r="AF51" s="11" t="s">
        <v>166</v>
      </c>
      <c r="AG51" s="10" t="n">
        <v>10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 t="s">
        <v>1303</v>
      </c>
      <c r="AF52" s="11" t="s">
        <v>36</v>
      </c>
      <c r="AG52" s="10" t="n">
        <v>10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 t="s">
        <v>1308</v>
      </c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 t="s">
        <v>1303</v>
      </c>
      <c r="AF53" s="11" t="s">
        <v>36</v>
      </c>
      <c r="AG53" s="10" t="n">
        <v>1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 t="s">
        <v>1303</v>
      </c>
      <c r="AF54" s="11" t="s">
        <v>36</v>
      </c>
      <c r="AG54" s="10" t="n">
        <v>10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 t="s">
        <v>1308</v>
      </c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 t="s">
        <v>1303</v>
      </c>
      <c r="AD55" s="16"/>
      <c r="AE55" s="16" t="s">
        <v>1303</v>
      </c>
      <c r="AF55" s="11" t="s">
        <v>17</v>
      </c>
      <c r="AG55" s="10" t="n">
        <v>15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 t="s">
        <v>1303</v>
      </c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 t="s">
        <v>1303</v>
      </c>
      <c r="AF56" s="11" t="s">
        <v>32</v>
      </c>
      <c r="AG56" s="10" t="n">
        <v>15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 t="s">
        <v>1303</v>
      </c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 t="s">
        <v>1303</v>
      </c>
      <c r="AF57" s="11" t="s">
        <v>32</v>
      </c>
      <c r="AG57" s="10" t="n">
        <v>15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 t="s">
        <v>1303</v>
      </c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 t="s">
        <v>1303</v>
      </c>
      <c r="AF58" s="11" t="s">
        <v>32</v>
      </c>
      <c r="AG58" s="10" t="n">
        <v>15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 t="s">
        <v>1303</v>
      </c>
      <c r="L59" s="44"/>
      <c r="M59" s="44"/>
      <c r="N59" s="44"/>
      <c r="O59" s="44"/>
      <c r="P59" s="16" t="s">
        <v>1308</v>
      </c>
      <c r="Q59" s="16"/>
      <c r="R59" s="44"/>
      <c r="S59" s="44"/>
      <c r="T59" s="16"/>
      <c r="U59" s="16" t="s">
        <v>1303</v>
      </c>
      <c r="V59" s="44"/>
      <c r="W59" s="44"/>
      <c r="X59" s="44"/>
      <c r="Y59" s="44"/>
      <c r="Z59" s="44"/>
      <c r="AA59" s="44"/>
      <c r="AB59" s="44"/>
      <c r="AC59" s="44"/>
      <c r="AD59" s="16"/>
      <c r="AE59" s="16" t="s">
        <v>1303</v>
      </c>
      <c r="AF59" s="11" t="s">
        <v>81</v>
      </c>
      <c r="AG59" s="10" t="n">
        <v>13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 t="s">
        <v>1303</v>
      </c>
      <c r="J60" s="16" t="s">
        <v>1308</v>
      </c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 t="s">
        <v>1303</v>
      </c>
      <c r="V60" s="44"/>
      <c r="W60" s="44"/>
      <c r="X60" s="44"/>
      <c r="Y60" s="44"/>
      <c r="Z60" s="44"/>
      <c r="AA60" s="44"/>
      <c r="AB60" s="44"/>
      <c r="AC60" s="44"/>
      <c r="AD60" s="16" t="s">
        <v>1307</v>
      </c>
      <c r="AE60" s="16" t="s">
        <v>1303</v>
      </c>
      <c r="AF60" s="11" t="s">
        <v>81</v>
      </c>
      <c r="AG60" s="10" t="n">
        <v>13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 t="s">
        <v>1306</v>
      </c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 t="s">
        <v>1306</v>
      </c>
      <c r="V61" s="44"/>
      <c r="W61" s="44"/>
      <c r="X61" s="16"/>
      <c r="Y61" s="16" t="s">
        <v>1303</v>
      </c>
      <c r="Z61" s="44"/>
      <c r="AA61" s="44"/>
      <c r="AB61" s="44"/>
      <c r="AC61" s="44"/>
      <c r="AD61" s="16"/>
      <c r="AE61" s="16" t="s">
        <v>1303</v>
      </c>
      <c r="AF61" s="11" t="s">
        <v>81</v>
      </c>
      <c r="AG61" s="10" t="n">
        <v>3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 t="s">
        <v>1303</v>
      </c>
      <c r="J62" s="16"/>
      <c r="K62" s="16" t="s">
        <v>1303</v>
      </c>
      <c r="L62" s="44"/>
      <c r="M62" s="44"/>
      <c r="N62" s="44"/>
      <c r="O62" s="44"/>
      <c r="P62" s="16" t="s">
        <v>1304</v>
      </c>
      <c r="Q62" s="16"/>
      <c r="R62" s="44"/>
      <c r="S62" s="44"/>
      <c r="T62" s="16" t="s">
        <v>1308</v>
      </c>
      <c r="U62" s="16" t="s">
        <v>1306</v>
      </c>
      <c r="V62" s="44"/>
      <c r="W62" s="44"/>
      <c r="X62" s="16"/>
      <c r="Y62" s="16" t="s">
        <v>1303</v>
      </c>
      <c r="Z62" s="44"/>
      <c r="AA62" s="44"/>
      <c r="AB62" s="44"/>
      <c r="AC62" s="44"/>
      <c r="AD62" s="16"/>
      <c r="AE62" s="16" t="s">
        <v>1303</v>
      </c>
      <c r="AF62" s="11" t="s">
        <v>137</v>
      </c>
      <c r="AG62" s="10" t="n">
        <v>3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 t="s">
        <v>1303</v>
      </c>
      <c r="J63" s="16"/>
      <c r="K63" s="16" t="s">
        <v>1303</v>
      </c>
      <c r="L63" s="44"/>
      <c r="M63" s="44"/>
      <c r="N63" s="44"/>
      <c r="O63" s="44"/>
      <c r="P63" s="16" t="s">
        <v>1304</v>
      </c>
      <c r="Q63" s="16"/>
      <c r="R63" s="44"/>
      <c r="S63" s="44"/>
      <c r="T63" s="16" t="s">
        <v>1308</v>
      </c>
      <c r="U63" s="16" t="s">
        <v>1306</v>
      </c>
      <c r="V63" s="44"/>
      <c r="W63" s="44"/>
      <c r="X63" s="16"/>
      <c r="Y63" s="16" t="s">
        <v>1303</v>
      </c>
      <c r="Z63" s="44"/>
      <c r="AA63" s="44"/>
      <c r="AB63" s="44"/>
      <c r="AC63" s="44"/>
      <c r="AD63" s="16"/>
      <c r="AE63" s="16" t="s">
        <v>1303</v>
      </c>
      <c r="AF63" s="11" t="s">
        <v>137</v>
      </c>
      <c r="AG63" s="10" t="n">
        <v>3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 t="s">
        <v>1303</v>
      </c>
      <c r="J64" s="16" t="s">
        <v>1303</v>
      </c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 t="s">
        <v>1303</v>
      </c>
      <c r="AF64" s="11" t="s">
        <v>32</v>
      </c>
      <c r="AG64" s="10" t="n">
        <v>3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 t="s">
        <v>1303</v>
      </c>
      <c r="J65" s="16" t="s">
        <v>1303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 t="s">
        <v>1303</v>
      </c>
      <c r="AF65" s="11" t="s">
        <v>32</v>
      </c>
      <c r="AG65" s="10" t="n">
        <v>3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 t="s">
        <v>1306</v>
      </c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 t="s">
        <v>1306</v>
      </c>
      <c r="V66" s="44"/>
      <c r="W66" s="44"/>
      <c r="X66" s="44"/>
      <c r="Y66" s="44" t="s">
        <v>1303</v>
      </c>
      <c r="Z66" s="44"/>
      <c r="AA66" s="44"/>
      <c r="AB66" s="44"/>
      <c r="AC66" s="44"/>
      <c r="AD66" s="44"/>
      <c r="AE66" s="16" t="s">
        <v>1303</v>
      </c>
      <c r="AF66" s="11" t="s">
        <v>36</v>
      </c>
      <c r="AG66" s="10" t="n">
        <v>3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 t="s">
        <v>1303</v>
      </c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 t="s">
        <v>1303</v>
      </c>
      <c r="AF67" s="11" t="s">
        <v>36</v>
      </c>
      <c r="AG67" s="10" t="n">
        <v>3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 t="s">
        <v>1303</v>
      </c>
      <c r="J68" s="16" t="s">
        <v>1308</v>
      </c>
      <c r="K68" s="44"/>
      <c r="L68" s="44"/>
      <c r="M68" s="44"/>
      <c r="N68" s="44"/>
      <c r="O68" s="44"/>
      <c r="P68" s="44"/>
      <c r="Q68" s="16" t="s">
        <v>1306</v>
      </c>
      <c r="R68" s="16" t="s">
        <v>1308</v>
      </c>
      <c r="S68" s="16" t="s">
        <v>1307</v>
      </c>
      <c r="T68" s="44" t="s">
        <v>1303</v>
      </c>
      <c r="U68" s="44" t="s">
        <v>1307</v>
      </c>
      <c r="V68" s="16" t="s">
        <v>1308</v>
      </c>
      <c r="W68" s="16" t="s">
        <v>1303</v>
      </c>
      <c r="X68" s="44" t="s">
        <v>1308</v>
      </c>
      <c r="Y68" s="44" t="s">
        <v>1306</v>
      </c>
      <c r="Z68" s="44"/>
      <c r="AA68" s="44"/>
      <c r="AB68" s="44" t="s">
        <v>1303</v>
      </c>
      <c r="AC68" s="44" t="s">
        <v>1303</v>
      </c>
      <c r="AD68" s="16" t="s">
        <v>1303</v>
      </c>
      <c r="AE68" s="16" t="s">
        <v>1303</v>
      </c>
      <c r="AF68" s="11" t="s">
        <v>24</v>
      </c>
      <c r="AG68" s="10" t="n">
        <v>1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 t="s">
        <v>1303</v>
      </c>
      <c r="J69" s="16" t="s">
        <v>1308</v>
      </c>
      <c r="K69" s="44"/>
      <c r="L69" s="44"/>
      <c r="M69" s="44"/>
      <c r="N69" s="44"/>
      <c r="O69" s="44"/>
      <c r="P69" s="44"/>
      <c r="Q69" s="16" t="s">
        <v>1306</v>
      </c>
      <c r="R69" s="16" t="s">
        <v>1308</v>
      </c>
      <c r="S69" s="16" t="s">
        <v>1307</v>
      </c>
      <c r="T69" s="16" t="s">
        <v>1303</v>
      </c>
      <c r="U69" s="16" t="s">
        <v>1307</v>
      </c>
      <c r="V69" s="16" t="s">
        <v>1308</v>
      </c>
      <c r="W69" s="16" t="s">
        <v>1306</v>
      </c>
      <c r="X69" s="16" t="s">
        <v>1308</v>
      </c>
      <c r="Y69" s="16" t="s">
        <v>1306</v>
      </c>
      <c r="Z69" s="44"/>
      <c r="AA69" s="44"/>
      <c r="AB69" s="16" t="s">
        <v>1303</v>
      </c>
      <c r="AC69" s="45" t="s">
        <v>1303</v>
      </c>
      <c r="AD69" s="16" t="s">
        <v>1303</v>
      </c>
      <c r="AE69" s="16" t="s">
        <v>1303</v>
      </c>
      <c r="AF69" s="11" t="s">
        <v>119</v>
      </c>
      <c r="AG69" s="10" t="n">
        <v>14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 t="s">
        <v>1303</v>
      </c>
      <c r="J70" s="16" t="s">
        <v>1308</v>
      </c>
      <c r="K70" s="44"/>
      <c r="L70" s="44"/>
      <c r="M70" s="44"/>
      <c r="N70" s="44"/>
      <c r="O70" s="44"/>
      <c r="P70" s="44"/>
      <c r="Q70" s="16" t="s">
        <v>1306</v>
      </c>
      <c r="R70" s="16" t="s">
        <v>1308</v>
      </c>
      <c r="S70" s="16" t="s">
        <v>1307</v>
      </c>
      <c r="T70" s="44" t="s">
        <v>1303</v>
      </c>
      <c r="U70" s="44" t="s">
        <v>1307</v>
      </c>
      <c r="V70" s="16" t="s">
        <v>1308</v>
      </c>
      <c r="W70" s="16" t="s">
        <v>1303</v>
      </c>
      <c r="X70" s="44" t="s">
        <v>1308</v>
      </c>
      <c r="Y70" s="44" t="s">
        <v>1306</v>
      </c>
      <c r="Z70" s="44"/>
      <c r="AA70" s="44"/>
      <c r="AB70" s="44" t="s">
        <v>1303</v>
      </c>
      <c r="AC70" s="44" t="s">
        <v>1303</v>
      </c>
      <c r="AD70" s="16" t="s">
        <v>1303</v>
      </c>
      <c r="AE70" s="16" t="s">
        <v>1303</v>
      </c>
      <c r="AF70" s="11" t="s">
        <v>24</v>
      </c>
      <c r="AG70" s="10" t="n">
        <v>1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 t="s">
        <v>1303</v>
      </c>
      <c r="J71" s="16" t="s">
        <v>1308</v>
      </c>
      <c r="K71" s="44"/>
      <c r="L71" s="44"/>
      <c r="M71" s="44"/>
      <c r="N71" s="44"/>
      <c r="O71" s="44"/>
      <c r="P71" s="44"/>
      <c r="Q71" s="16" t="s">
        <v>1306</v>
      </c>
      <c r="R71" s="16" t="s">
        <v>1308</v>
      </c>
      <c r="S71" s="16" t="s">
        <v>1307</v>
      </c>
      <c r="T71" s="16" t="s">
        <v>1303</v>
      </c>
      <c r="U71" s="16" t="s">
        <v>1307</v>
      </c>
      <c r="V71" s="16" t="s">
        <v>1308</v>
      </c>
      <c r="W71" s="16" t="s">
        <v>1306</v>
      </c>
      <c r="X71" s="16" t="s">
        <v>1308</v>
      </c>
      <c r="Y71" s="16" t="s">
        <v>1306</v>
      </c>
      <c r="Z71" s="44"/>
      <c r="AA71" s="44"/>
      <c r="AB71" s="16" t="s">
        <v>1303</v>
      </c>
      <c r="AC71" s="45" t="s">
        <v>1303</v>
      </c>
      <c r="AD71" s="16" t="s">
        <v>1303</v>
      </c>
      <c r="AE71" s="16" t="s">
        <v>1303</v>
      </c>
      <c r="AF71" s="11" t="s">
        <v>119</v>
      </c>
      <c r="AG71" s="10" t="n">
        <v>14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 t="s">
        <v>1308</v>
      </c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 t="s">
        <v>1303</v>
      </c>
      <c r="AD72" s="16"/>
      <c r="AE72" s="16" t="s">
        <v>1303</v>
      </c>
      <c r="AF72" s="11" t="s">
        <v>32</v>
      </c>
      <c r="AG72" s="10" t="n">
        <v>1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 t="s">
        <v>1303</v>
      </c>
      <c r="J73" s="16" t="s">
        <v>1308</v>
      </c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 t="s">
        <v>1303</v>
      </c>
      <c r="AD73" s="16"/>
      <c r="AE73" s="16" t="s">
        <v>1303</v>
      </c>
      <c r="AF73" s="11" t="s">
        <v>17</v>
      </c>
      <c r="AG73" s="10" t="n">
        <v>12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 t="s">
        <v>1303</v>
      </c>
      <c r="J74" s="16" t="s">
        <v>1308</v>
      </c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 t="s">
        <v>1303</v>
      </c>
      <c r="AD74" s="16"/>
      <c r="AE74" s="16" t="s">
        <v>1303</v>
      </c>
      <c r="AF74" s="11" t="s">
        <v>17</v>
      </c>
      <c r="AG74" s="10" t="n">
        <v>12</v>
      </c>
    </row>
    <row r="75" customFormat="false" ht="16.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 t="s">
        <v>1303</v>
      </c>
      <c r="L75" s="16"/>
      <c r="M75" s="16" t="s">
        <v>1309</v>
      </c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 t="s">
        <v>1303</v>
      </c>
      <c r="AD75" s="16"/>
      <c r="AE75" s="16" t="s">
        <v>1303</v>
      </c>
      <c r="AF75" s="11" t="s">
        <v>236</v>
      </c>
      <c r="AG75" s="10" t="n">
        <v>12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 t="s">
        <v>1303</v>
      </c>
      <c r="L76" s="16"/>
      <c r="M76" s="16" t="s">
        <v>1308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 t="s">
        <v>1303</v>
      </c>
      <c r="AD76" s="16"/>
      <c r="AE76" s="16" t="s">
        <v>1303</v>
      </c>
      <c r="AF76" s="11" t="s">
        <v>81</v>
      </c>
      <c r="AG76" s="10" t="n">
        <v>12</v>
      </c>
    </row>
    <row r="77" customFormat="false" ht="16.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 t="s">
        <v>1315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 t="s">
        <v>1303</v>
      </c>
      <c r="AD77" s="16"/>
      <c r="AE77" s="16" t="s">
        <v>1303</v>
      </c>
      <c r="AF77" s="11" t="s">
        <v>243</v>
      </c>
      <c r="AG77" s="10" t="n">
        <v>12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 t="s">
        <v>1304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 t="s">
        <v>1303</v>
      </c>
      <c r="AD78" s="16"/>
      <c r="AE78" s="16" t="s">
        <v>1303</v>
      </c>
      <c r="AF78" s="11" t="s">
        <v>17</v>
      </c>
      <c r="AG78" s="10" t="n">
        <v>12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 t="s">
        <v>1308</v>
      </c>
      <c r="I79" s="44"/>
      <c r="J79" s="44"/>
      <c r="K79" s="44"/>
      <c r="L79" s="44"/>
      <c r="M79" s="44"/>
      <c r="N79" s="44"/>
      <c r="O79" s="44"/>
      <c r="P79" s="44"/>
      <c r="Q79" s="16" t="s">
        <v>1308</v>
      </c>
      <c r="R79" s="44"/>
      <c r="S79" s="44"/>
      <c r="T79" s="44"/>
      <c r="U79" s="44"/>
      <c r="V79" s="44"/>
      <c r="W79" s="44"/>
      <c r="X79" s="16"/>
      <c r="Y79" s="16" t="s">
        <v>1303</v>
      </c>
      <c r="Z79" s="44"/>
      <c r="AA79" s="44"/>
      <c r="AB79" s="44"/>
      <c r="AC79" s="44"/>
      <c r="AD79" s="16"/>
      <c r="AE79" s="16" t="s">
        <v>1303</v>
      </c>
      <c r="AF79" s="11" t="s">
        <v>17</v>
      </c>
      <c r="AG79" s="10" t="n">
        <v>8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 t="s">
        <v>1308</v>
      </c>
      <c r="I80" s="44"/>
      <c r="J80" s="44"/>
      <c r="K80" s="44"/>
      <c r="L80" s="44"/>
      <c r="M80" s="44"/>
      <c r="N80" s="44"/>
      <c r="O80" s="44"/>
      <c r="P80" s="44"/>
      <c r="Q80" s="16" t="s">
        <v>1308</v>
      </c>
      <c r="R80" s="44"/>
      <c r="S80" s="44"/>
      <c r="T80" s="44"/>
      <c r="U80" s="44"/>
      <c r="V80" s="44"/>
      <c r="W80" s="44"/>
      <c r="X80" s="16"/>
      <c r="Y80" s="16" t="s">
        <v>1303</v>
      </c>
      <c r="Z80" s="44"/>
      <c r="AA80" s="44"/>
      <c r="AB80" s="44"/>
      <c r="AC80" s="44"/>
      <c r="AD80" s="16"/>
      <c r="AE80" s="16" t="s">
        <v>1303</v>
      </c>
      <c r="AF80" s="11" t="s">
        <v>17</v>
      </c>
      <c r="AG80" s="10" t="n">
        <v>8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 t="s">
        <v>1308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 t="s">
        <v>1303</v>
      </c>
      <c r="Z81" s="44"/>
      <c r="AA81" s="44"/>
      <c r="AB81" s="44"/>
      <c r="AC81" s="44"/>
      <c r="AD81" s="16"/>
      <c r="AE81" s="16" t="s">
        <v>1303</v>
      </c>
      <c r="AF81" s="11" t="s">
        <v>17</v>
      </c>
      <c r="AG81" s="10" t="n">
        <v>8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 t="s">
        <v>1308</v>
      </c>
      <c r="I82" s="44"/>
      <c r="J82" s="44"/>
      <c r="K82" s="44"/>
      <c r="L82" s="44"/>
      <c r="M82" s="44"/>
      <c r="N82" s="44"/>
      <c r="O82" s="44"/>
      <c r="P82" s="44"/>
      <c r="Q82" s="16" t="s">
        <v>1308</v>
      </c>
      <c r="R82" s="44"/>
      <c r="S82" s="44"/>
      <c r="T82" s="44"/>
      <c r="U82" s="44"/>
      <c r="V82" s="44"/>
      <c r="W82" s="44"/>
      <c r="X82" s="16"/>
      <c r="Y82" s="16" t="s">
        <v>1303</v>
      </c>
      <c r="Z82" s="44"/>
      <c r="AA82" s="44"/>
      <c r="AB82" s="44"/>
      <c r="AC82" s="44"/>
      <c r="AD82" s="16"/>
      <c r="AE82" s="16" t="s">
        <v>1303</v>
      </c>
      <c r="AF82" s="11" t="s">
        <v>17</v>
      </c>
      <c r="AG82" s="10" t="n">
        <v>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 t="s">
        <v>1303</v>
      </c>
      <c r="J83" s="16"/>
      <c r="K83" s="16" t="s">
        <v>1303</v>
      </c>
      <c r="L83" s="16" t="s">
        <v>1304</v>
      </c>
      <c r="M83" s="16" t="s">
        <v>1308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 t="s">
        <v>1303</v>
      </c>
      <c r="Z83" s="44"/>
      <c r="AA83" s="44"/>
      <c r="AB83" s="44"/>
      <c r="AC83" s="44"/>
      <c r="AD83" s="16"/>
      <c r="AE83" s="16" t="s">
        <v>1303</v>
      </c>
      <c r="AF83" s="11" t="s">
        <v>24</v>
      </c>
      <c r="AG83" s="10" t="n">
        <v>8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 t="s">
        <v>1303</v>
      </c>
      <c r="J84" s="16"/>
      <c r="K84" s="16" t="s">
        <v>1303</v>
      </c>
      <c r="L84" s="44"/>
      <c r="M84" s="44"/>
      <c r="N84" s="44"/>
      <c r="O84" s="44"/>
      <c r="P84" s="16" t="s">
        <v>1304</v>
      </c>
      <c r="Q84" s="16" t="s">
        <v>1308</v>
      </c>
      <c r="R84" s="44"/>
      <c r="S84" s="44"/>
      <c r="T84" s="44"/>
      <c r="U84" s="44"/>
      <c r="V84" s="44"/>
      <c r="W84" s="44"/>
      <c r="X84" s="16"/>
      <c r="Y84" s="16" t="s">
        <v>1303</v>
      </c>
      <c r="Z84" s="44"/>
      <c r="AA84" s="44"/>
      <c r="AB84" s="44"/>
      <c r="AC84" s="44"/>
      <c r="AD84" s="16"/>
      <c r="AE84" s="16" t="s">
        <v>1303</v>
      </c>
      <c r="AF84" s="11" t="s">
        <v>24</v>
      </c>
      <c r="AG84" s="10" t="n">
        <v>8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 t="s">
        <v>1303</v>
      </c>
      <c r="J85" s="16"/>
      <c r="K85" s="16" t="s">
        <v>1303</v>
      </c>
      <c r="L85" s="16" t="s">
        <v>1304</v>
      </c>
      <c r="M85" s="16" t="s">
        <v>1308</v>
      </c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 t="s">
        <v>1303</v>
      </c>
      <c r="Z85" s="44"/>
      <c r="AA85" s="44"/>
      <c r="AB85" s="44"/>
      <c r="AC85" s="44"/>
      <c r="AD85" s="16"/>
      <c r="AE85" s="16" t="s">
        <v>1303</v>
      </c>
      <c r="AF85" s="11" t="s">
        <v>24</v>
      </c>
      <c r="AG85" s="10" t="n">
        <v>8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 t="s">
        <v>1303</v>
      </c>
      <c r="J86" s="16"/>
      <c r="K86" s="16" t="s">
        <v>1303</v>
      </c>
      <c r="L86" s="44"/>
      <c r="M86" s="44"/>
      <c r="N86" s="44"/>
      <c r="O86" s="44"/>
      <c r="P86" s="16" t="s">
        <v>1304</v>
      </c>
      <c r="Q86" s="16" t="s">
        <v>1308</v>
      </c>
      <c r="R86" s="44"/>
      <c r="S86" s="44"/>
      <c r="T86" s="44"/>
      <c r="U86" s="44"/>
      <c r="V86" s="44"/>
      <c r="W86" s="44"/>
      <c r="X86" s="16"/>
      <c r="Y86" s="16" t="s">
        <v>1303</v>
      </c>
      <c r="Z86" s="44"/>
      <c r="AA86" s="44"/>
      <c r="AB86" s="44"/>
      <c r="AC86" s="44"/>
      <c r="AD86" s="16"/>
      <c r="AE86" s="16" t="s">
        <v>1303</v>
      </c>
      <c r="AF86" s="11" t="s">
        <v>24</v>
      </c>
      <c r="AG86" s="10" t="n">
        <v>8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 t="s">
        <v>1303</v>
      </c>
      <c r="L87" s="16"/>
      <c r="M87" s="16"/>
      <c r="N87" s="44"/>
      <c r="O87" s="44"/>
      <c r="P87" s="16" t="s">
        <v>1308</v>
      </c>
      <c r="Q87" s="16" t="s">
        <v>1308</v>
      </c>
      <c r="R87" s="44"/>
      <c r="S87" s="44"/>
      <c r="T87" s="44"/>
      <c r="U87" s="44"/>
      <c r="V87" s="44"/>
      <c r="W87" s="44"/>
      <c r="X87" s="16"/>
      <c r="Y87" s="16" t="s">
        <v>1303</v>
      </c>
      <c r="Z87" s="44"/>
      <c r="AA87" s="44"/>
      <c r="AB87" s="44"/>
      <c r="AC87" s="44"/>
      <c r="AD87" s="16"/>
      <c r="AE87" s="16" t="s">
        <v>1303</v>
      </c>
      <c r="AF87" s="11" t="s">
        <v>24</v>
      </c>
      <c r="AG87" s="10" t="n">
        <v>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 t="s">
        <v>1303</v>
      </c>
      <c r="L88" s="16"/>
      <c r="M88" s="16"/>
      <c r="N88" s="44"/>
      <c r="O88" s="44"/>
      <c r="P88" s="16" t="s">
        <v>1308</v>
      </c>
      <c r="Q88" s="16" t="s">
        <v>1308</v>
      </c>
      <c r="R88" s="44"/>
      <c r="S88" s="44"/>
      <c r="T88" s="44"/>
      <c r="U88" s="44"/>
      <c r="V88" s="16" t="s">
        <v>1303</v>
      </c>
      <c r="W88" s="16" t="s">
        <v>1308</v>
      </c>
      <c r="X88" s="16"/>
      <c r="Y88" s="16" t="s">
        <v>1303</v>
      </c>
      <c r="Z88" s="44"/>
      <c r="AA88" s="44"/>
      <c r="AB88" s="44"/>
      <c r="AC88" s="44"/>
      <c r="AD88" s="16"/>
      <c r="AE88" s="16" t="s">
        <v>1303</v>
      </c>
      <c r="AF88" s="11" t="s">
        <v>137</v>
      </c>
      <c r="AG88" s="10" t="n">
        <v>9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 t="s">
        <v>1303</v>
      </c>
      <c r="J89" s="16"/>
      <c r="K89" s="16" t="s">
        <v>1303</v>
      </c>
      <c r="L89" s="16"/>
      <c r="M89" s="16"/>
      <c r="N89" s="44"/>
      <c r="O89" s="44"/>
      <c r="P89" s="16" t="s">
        <v>1308</v>
      </c>
      <c r="Q89" s="16" t="s">
        <v>1308</v>
      </c>
      <c r="R89" s="44"/>
      <c r="S89" s="44"/>
      <c r="T89" s="44"/>
      <c r="U89" s="44"/>
      <c r="V89" s="16" t="s">
        <v>1303</v>
      </c>
      <c r="W89" s="16" t="s">
        <v>1308</v>
      </c>
      <c r="X89" s="16"/>
      <c r="Y89" s="16" t="s">
        <v>1303</v>
      </c>
      <c r="Z89" s="44"/>
      <c r="AA89" s="44"/>
      <c r="AB89" s="44"/>
      <c r="AC89" s="44"/>
      <c r="AD89" s="16"/>
      <c r="AE89" s="16" t="s">
        <v>1303</v>
      </c>
      <c r="AF89" s="11" t="s">
        <v>166</v>
      </c>
      <c r="AG89" s="10" t="n">
        <v>9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 t="s">
        <v>1303</v>
      </c>
      <c r="J90" s="16"/>
      <c r="K90" s="16" t="s">
        <v>1303</v>
      </c>
      <c r="L90" s="16"/>
      <c r="M90" s="16"/>
      <c r="N90" s="44"/>
      <c r="O90" s="44"/>
      <c r="P90" s="16" t="s">
        <v>1308</v>
      </c>
      <c r="Q90" s="16" t="s">
        <v>1308</v>
      </c>
      <c r="R90" s="44"/>
      <c r="S90" s="44"/>
      <c r="T90" s="44"/>
      <c r="U90" s="44"/>
      <c r="V90" s="16" t="s">
        <v>1303</v>
      </c>
      <c r="W90" s="16" t="s">
        <v>1308</v>
      </c>
      <c r="X90" s="16"/>
      <c r="Y90" s="16" t="s">
        <v>1303</v>
      </c>
      <c r="Z90" s="44"/>
      <c r="AA90" s="44"/>
      <c r="AB90" s="44"/>
      <c r="AC90" s="44"/>
      <c r="AD90" s="16"/>
      <c r="AE90" s="16" t="s">
        <v>1303</v>
      </c>
      <c r="AF90" s="11" t="s">
        <v>166</v>
      </c>
      <c r="AG90" s="10" t="n">
        <v>9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 t="s">
        <v>1303</v>
      </c>
      <c r="J91" s="16"/>
      <c r="K91" s="16" t="s">
        <v>1303</v>
      </c>
      <c r="L91" s="16"/>
      <c r="M91" s="16"/>
      <c r="N91" s="44"/>
      <c r="O91" s="44"/>
      <c r="P91" s="16" t="s">
        <v>1308</v>
      </c>
      <c r="Q91" s="16" t="s">
        <v>1308</v>
      </c>
      <c r="R91" s="44"/>
      <c r="S91" s="44"/>
      <c r="T91" s="44"/>
      <c r="U91" s="44"/>
      <c r="V91" s="16" t="s">
        <v>1303</v>
      </c>
      <c r="W91" s="16" t="s">
        <v>1308</v>
      </c>
      <c r="X91" s="16"/>
      <c r="Y91" s="16" t="s">
        <v>1303</v>
      </c>
      <c r="Z91" s="44"/>
      <c r="AA91" s="44"/>
      <c r="AB91" s="44"/>
      <c r="AC91" s="44"/>
      <c r="AD91" s="16"/>
      <c r="AE91" s="16" t="s">
        <v>1303</v>
      </c>
      <c r="AF91" s="11" t="s">
        <v>166</v>
      </c>
      <c r="AG91" s="10" t="n">
        <v>9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 t="s">
        <v>1308</v>
      </c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 t="s">
        <v>1303</v>
      </c>
      <c r="V92" s="44"/>
      <c r="W92" s="44"/>
      <c r="X92" s="44"/>
      <c r="Y92" s="44"/>
      <c r="Z92" s="44"/>
      <c r="AA92" s="44"/>
      <c r="AB92" s="44"/>
      <c r="AC92" s="44"/>
      <c r="AD92" s="16" t="s">
        <v>1308</v>
      </c>
      <c r="AE92" s="16" t="s">
        <v>1303</v>
      </c>
      <c r="AF92" s="11" t="s">
        <v>17</v>
      </c>
      <c r="AG92" s="10" t="n">
        <v>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 t="s">
        <v>1308</v>
      </c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 t="s">
        <v>1303</v>
      </c>
      <c r="V93" s="44"/>
      <c r="W93" s="44"/>
      <c r="X93" s="44"/>
      <c r="Y93" s="44"/>
      <c r="Z93" s="44"/>
      <c r="AA93" s="44"/>
      <c r="AB93" s="44"/>
      <c r="AC93" s="44"/>
      <c r="AD93" s="16" t="s">
        <v>1308</v>
      </c>
      <c r="AE93" s="16" t="s">
        <v>1303</v>
      </c>
      <c r="AF93" s="11" t="s">
        <v>17</v>
      </c>
      <c r="AG93" s="10" t="n">
        <v>8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 t="s">
        <v>1303</v>
      </c>
      <c r="L94" s="16"/>
      <c r="M94" s="16"/>
      <c r="N94" s="44"/>
      <c r="O94" s="44"/>
      <c r="P94" s="16" t="s">
        <v>1308</v>
      </c>
      <c r="Q94" s="16"/>
      <c r="R94" s="44"/>
      <c r="S94" s="44"/>
      <c r="T94" s="16"/>
      <c r="U94" s="16" t="s">
        <v>1303</v>
      </c>
      <c r="V94" s="44"/>
      <c r="W94" s="44"/>
      <c r="X94" s="44"/>
      <c r="Y94" s="44"/>
      <c r="Z94" s="44"/>
      <c r="AA94" s="44"/>
      <c r="AB94" s="44"/>
      <c r="AC94" s="44"/>
      <c r="AD94" s="16" t="s">
        <v>1308</v>
      </c>
      <c r="AE94" s="16" t="s">
        <v>1303</v>
      </c>
      <c r="AF94" s="11" t="s">
        <v>24</v>
      </c>
      <c r="AG94" s="10" t="n">
        <v>8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 t="s">
        <v>1303</v>
      </c>
      <c r="J95" s="16" t="s">
        <v>1316</v>
      </c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303</v>
      </c>
      <c r="AF95" s="11" t="s">
        <v>32</v>
      </c>
      <c r="AG95" s="10" t="n">
        <v>8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 t="s">
        <v>1303</v>
      </c>
      <c r="J96" s="16" t="s">
        <v>1316</v>
      </c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303</v>
      </c>
      <c r="AF96" s="11" t="s">
        <v>32</v>
      </c>
      <c r="AG96" s="10" t="n">
        <v>8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 t="s">
        <v>1303</v>
      </c>
      <c r="J97" s="16"/>
      <c r="K97" s="16" t="s">
        <v>1303</v>
      </c>
      <c r="L97" s="16"/>
      <c r="M97" s="16"/>
      <c r="N97" s="44"/>
      <c r="O97" s="44"/>
      <c r="P97" s="16" t="s">
        <v>1308</v>
      </c>
      <c r="Q97" s="16"/>
      <c r="R97" s="16" t="s">
        <v>1303</v>
      </c>
      <c r="S97" s="16"/>
      <c r="T97" s="16"/>
      <c r="U97" s="16" t="s">
        <v>1303</v>
      </c>
      <c r="V97" s="44"/>
      <c r="W97" s="44"/>
      <c r="X97" s="44"/>
      <c r="Y97" s="44"/>
      <c r="Z97" s="44"/>
      <c r="AA97" s="44"/>
      <c r="AB97" s="44"/>
      <c r="AC97" s="44"/>
      <c r="AD97" s="16" t="s">
        <v>1308</v>
      </c>
      <c r="AE97" s="16" t="s">
        <v>1303</v>
      </c>
      <c r="AF97" s="11" t="s">
        <v>166</v>
      </c>
      <c r="AG97" s="10" t="n">
        <v>9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 t="s">
        <v>1303</v>
      </c>
      <c r="L98" s="16"/>
      <c r="M98" s="16" t="s">
        <v>1303</v>
      </c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 t="s">
        <v>1308</v>
      </c>
      <c r="AE98" s="16" t="s">
        <v>1303</v>
      </c>
      <c r="AF98" s="11" t="s">
        <v>17</v>
      </c>
      <c r="AG98" s="10" t="n">
        <v>9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 t="s">
        <v>1303</v>
      </c>
      <c r="L99" s="16"/>
      <c r="M99" s="16"/>
      <c r="N99" s="44"/>
      <c r="O99" s="44"/>
      <c r="P99" s="16" t="s">
        <v>1308</v>
      </c>
      <c r="Q99" s="16"/>
      <c r="R99" s="16" t="s">
        <v>1303</v>
      </c>
      <c r="S99" s="16"/>
      <c r="T99" s="16"/>
      <c r="U99" s="16" t="s">
        <v>1303</v>
      </c>
      <c r="V99" s="44"/>
      <c r="W99" s="44"/>
      <c r="X99" s="44"/>
      <c r="Y99" s="44"/>
      <c r="Z99" s="44"/>
      <c r="AA99" s="44"/>
      <c r="AB99" s="44"/>
      <c r="AC99" s="44"/>
      <c r="AD99" s="16" t="s">
        <v>1308</v>
      </c>
      <c r="AE99" s="16" t="s">
        <v>1303</v>
      </c>
      <c r="AF99" s="11" t="s">
        <v>137</v>
      </c>
      <c r="AG99" s="10" t="n">
        <v>9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 t="s">
        <v>1303</v>
      </c>
      <c r="J100" s="16" t="s">
        <v>1308</v>
      </c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 t="s">
        <v>1303</v>
      </c>
      <c r="AF100" s="11" t="s">
        <v>32</v>
      </c>
      <c r="AG100" s="10" t="n">
        <v>8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 t="s">
        <v>1303</v>
      </c>
      <c r="J101" s="16"/>
      <c r="K101" s="16" t="s">
        <v>1303</v>
      </c>
      <c r="L101" s="16"/>
      <c r="M101" s="16"/>
      <c r="N101" s="44"/>
      <c r="O101" s="44"/>
      <c r="P101" s="16" t="s">
        <v>1308</v>
      </c>
      <c r="Q101" s="16"/>
      <c r="R101" s="16" t="s">
        <v>1303</v>
      </c>
      <c r="S101" s="16"/>
      <c r="T101" s="16"/>
      <c r="U101" s="16" t="s">
        <v>1303</v>
      </c>
      <c r="V101" s="44"/>
      <c r="W101" s="44"/>
      <c r="X101" s="44"/>
      <c r="Y101" s="44"/>
      <c r="Z101" s="44"/>
      <c r="AA101" s="44"/>
      <c r="AB101" s="44"/>
      <c r="AC101" s="44"/>
      <c r="AD101" s="16" t="s">
        <v>1308</v>
      </c>
      <c r="AE101" s="16" t="s">
        <v>1303</v>
      </c>
      <c r="AF101" s="11" t="s">
        <v>166</v>
      </c>
      <c r="AG101" s="10" t="n">
        <v>9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 t="s">
        <v>1303</v>
      </c>
      <c r="J102" s="16"/>
      <c r="K102" s="16" t="s">
        <v>1303</v>
      </c>
      <c r="L102" s="16"/>
      <c r="M102" s="16" t="s">
        <v>1303</v>
      </c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 t="s">
        <v>1308</v>
      </c>
      <c r="AE102" s="16" t="s">
        <v>1303</v>
      </c>
      <c r="AF102" s="11" t="s">
        <v>81</v>
      </c>
      <c r="AG102" s="10" t="n">
        <v>9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 t="s">
        <v>1303</v>
      </c>
      <c r="J103" s="16"/>
      <c r="K103" s="16" t="s">
        <v>1303</v>
      </c>
      <c r="L103" s="16"/>
      <c r="M103" s="16"/>
      <c r="N103" s="44"/>
      <c r="O103" s="44"/>
      <c r="P103" s="16" t="s">
        <v>1308</v>
      </c>
      <c r="Q103" s="16"/>
      <c r="R103" s="16" t="s">
        <v>1303</v>
      </c>
      <c r="S103" s="16"/>
      <c r="T103" s="16"/>
      <c r="U103" s="16" t="s">
        <v>1303</v>
      </c>
      <c r="V103" s="44"/>
      <c r="W103" s="44"/>
      <c r="X103" s="44"/>
      <c r="Y103" s="44"/>
      <c r="Z103" s="44"/>
      <c r="AA103" s="44"/>
      <c r="AB103" s="44"/>
      <c r="AC103" s="44"/>
      <c r="AD103" s="16" t="s">
        <v>1308</v>
      </c>
      <c r="AE103" s="16" t="s">
        <v>1303</v>
      </c>
      <c r="AF103" s="11" t="s">
        <v>166</v>
      </c>
      <c r="AG103" s="10" t="n">
        <v>9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 t="s">
        <v>1303</v>
      </c>
      <c r="J104" s="16"/>
      <c r="K104" s="16" t="s">
        <v>1303</v>
      </c>
      <c r="L104" s="16"/>
      <c r="M104" s="16" t="s">
        <v>1303</v>
      </c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 t="s">
        <v>1308</v>
      </c>
      <c r="AE104" s="16" t="s">
        <v>1303</v>
      </c>
      <c r="AF104" s="11" t="s">
        <v>81</v>
      </c>
      <c r="AG104" s="10" t="n">
        <v>9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 t="s">
        <v>1308</v>
      </c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 t="s">
        <v>1303</v>
      </c>
      <c r="V105" s="44"/>
      <c r="W105" s="44"/>
      <c r="X105" s="44"/>
      <c r="Y105" s="44" t="s">
        <v>1303</v>
      </c>
      <c r="Z105" s="44"/>
      <c r="AA105" s="44"/>
      <c r="AB105" s="44"/>
      <c r="AC105" s="44"/>
      <c r="AD105" s="16" t="s">
        <v>1308</v>
      </c>
      <c r="AE105" s="16" t="s">
        <v>1303</v>
      </c>
      <c r="AF105" s="11" t="s">
        <v>17</v>
      </c>
      <c r="AG105" s="10" t="n">
        <v>8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 t="s">
        <v>1303</v>
      </c>
      <c r="J106" s="16"/>
      <c r="K106" s="16" t="s">
        <v>1303</v>
      </c>
      <c r="L106" s="44"/>
      <c r="M106" s="44"/>
      <c r="N106" s="44"/>
      <c r="O106" s="44"/>
      <c r="P106" s="16" t="s">
        <v>1304</v>
      </c>
      <c r="Q106" s="16"/>
      <c r="R106" s="44"/>
      <c r="S106" s="44"/>
      <c r="T106" s="16"/>
      <c r="U106" s="16" t="s">
        <v>1303</v>
      </c>
      <c r="V106" s="44"/>
      <c r="W106" s="44"/>
      <c r="X106" s="44"/>
      <c r="Y106" s="44"/>
      <c r="Z106" s="44"/>
      <c r="AA106" s="44"/>
      <c r="AB106" s="44"/>
      <c r="AC106" s="44"/>
      <c r="AD106" s="16" t="s">
        <v>1308</v>
      </c>
      <c r="AE106" s="16" t="s">
        <v>1303</v>
      </c>
      <c r="AF106" s="11" t="s">
        <v>24</v>
      </c>
      <c r="AG106" s="10" t="n">
        <v>8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 t="s">
        <v>1303</v>
      </c>
      <c r="J107" s="16"/>
      <c r="K107" s="16" t="s">
        <v>1303</v>
      </c>
      <c r="L107" s="44"/>
      <c r="M107" s="44"/>
      <c r="N107" s="44"/>
      <c r="O107" s="44"/>
      <c r="P107" s="16" t="s">
        <v>1304</v>
      </c>
      <c r="Q107" s="16"/>
      <c r="R107" s="44"/>
      <c r="S107" s="44"/>
      <c r="T107" s="16"/>
      <c r="U107" s="16" t="s">
        <v>1303</v>
      </c>
      <c r="V107" s="44"/>
      <c r="W107" s="44"/>
      <c r="X107" s="44"/>
      <c r="Y107" s="44"/>
      <c r="Z107" s="44"/>
      <c r="AA107" s="44"/>
      <c r="AB107" s="44"/>
      <c r="AC107" s="44"/>
      <c r="AD107" s="16" t="s">
        <v>1308</v>
      </c>
      <c r="AE107" s="16" t="s">
        <v>1303</v>
      </c>
      <c r="AF107" s="11" t="s">
        <v>24</v>
      </c>
      <c r="AG107" s="10" t="n">
        <v>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 t="s">
        <v>1303</v>
      </c>
      <c r="J108" s="16" t="s">
        <v>1308</v>
      </c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 t="s">
        <v>1303</v>
      </c>
      <c r="AF108" s="11" t="s">
        <v>32</v>
      </c>
      <c r="AG108" s="10" t="n">
        <v>8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 t="s">
        <v>1303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 t="s">
        <v>1308</v>
      </c>
      <c r="AE109" s="16" t="s">
        <v>1303</v>
      </c>
      <c r="AF109" s="11" t="s">
        <v>32</v>
      </c>
      <c r="AG109" s="10" t="n">
        <v>8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 t="s">
        <v>1308</v>
      </c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 t="s">
        <v>1303</v>
      </c>
      <c r="V110" s="44"/>
      <c r="W110" s="44"/>
      <c r="X110" s="44"/>
      <c r="Y110" s="44" t="s">
        <v>1303</v>
      </c>
      <c r="Z110" s="44"/>
      <c r="AA110" s="44"/>
      <c r="AB110" s="44"/>
      <c r="AC110" s="44"/>
      <c r="AD110" s="44" t="s">
        <v>1308</v>
      </c>
      <c r="AE110" s="16" t="s">
        <v>1303</v>
      </c>
      <c r="AF110" s="11" t="s">
        <v>36</v>
      </c>
      <c r="AG110" s="10" t="n">
        <v>8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 t="s">
        <v>1308</v>
      </c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 t="s">
        <v>1303</v>
      </c>
      <c r="AF111" s="11" t="s">
        <v>36</v>
      </c>
      <c r="AG111" s="10" t="n">
        <v>9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 t="s">
        <v>1303</v>
      </c>
      <c r="J112" s="16" t="s">
        <v>1308</v>
      </c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 t="s">
        <v>1303</v>
      </c>
      <c r="AF112" s="11" t="s">
        <v>32</v>
      </c>
      <c r="AG112" s="10" t="n">
        <v>9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 t="s">
        <v>1303</v>
      </c>
      <c r="J113" s="16" t="s">
        <v>1308</v>
      </c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 t="s">
        <v>1303</v>
      </c>
      <c r="AF113" s="11" t="s">
        <v>32</v>
      </c>
      <c r="AG113" s="10" t="n">
        <v>9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 t="s">
        <v>1303</v>
      </c>
      <c r="J114" s="16" t="s">
        <v>1308</v>
      </c>
      <c r="K114" s="44"/>
      <c r="L114" s="44"/>
      <c r="M114" s="44"/>
      <c r="N114" s="44"/>
      <c r="O114" s="44"/>
      <c r="P114" s="44"/>
      <c r="Q114" s="16" t="s">
        <v>1303</v>
      </c>
      <c r="R114" s="16" t="s">
        <v>1308</v>
      </c>
      <c r="S114" s="16" t="s">
        <v>1308</v>
      </c>
      <c r="T114" s="44" t="s">
        <v>1303</v>
      </c>
      <c r="U114" s="44" t="s">
        <v>1308</v>
      </c>
      <c r="V114" s="16" t="s">
        <v>1303</v>
      </c>
      <c r="W114" s="16" t="s">
        <v>1303</v>
      </c>
      <c r="X114" s="44" t="s">
        <v>1303</v>
      </c>
      <c r="Y114" s="44" t="s">
        <v>1303</v>
      </c>
      <c r="Z114" s="44"/>
      <c r="AA114" s="44"/>
      <c r="AB114" s="44" t="s">
        <v>1303</v>
      </c>
      <c r="AC114" s="44" t="s">
        <v>1303</v>
      </c>
      <c r="AD114" s="16" t="s">
        <v>1303</v>
      </c>
      <c r="AE114" s="16" t="s">
        <v>1303</v>
      </c>
      <c r="AF114" s="11" t="s">
        <v>24</v>
      </c>
      <c r="AG114" s="10" t="n">
        <v>1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 t="s">
        <v>1303</v>
      </c>
      <c r="J115" s="16" t="s">
        <v>1308</v>
      </c>
      <c r="K115" s="44"/>
      <c r="L115" s="44"/>
      <c r="M115" s="44"/>
      <c r="N115" s="44"/>
      <c r="O115" s="44"/>
      <c r="P115" s="44"/>
      <c r="Q115" s="16" t="s">
        <v>1303</v>
      </c>
      <c r="R115" s="16" t="s">
        <v>1308</v>
      </c>
      <c r="S115" s="16" t="s">
        <v>1308</v>
      </c>
      <c r="T115" s="16" t="s">
        <v>1303</v>
      </c>
      <c r="U115" s="16" t="s">
        <v>1308</v>
      </c>
      <c r="V115" s="16" t="s">
        <v>1303</v>
      </c>
      <c r="W115" s="16" t="s">
        <v>1303</v>
      </c>
      <c r="X115" s="16" t="s">
        <v>1303</v>
      </c>
      <c r="Y115" s="16" t="s">
        <v>1303</v>
      </c>
      <c r="Z115" s="44"/>
      <c r="AA115" s="44"/>
      <c r="AB115" s="16" t="s">
        <v>1303</v>
      </c>
      <c r="AC115" s="45" t="s">
        <v>1303</v>
      </c>
      <c r="AD115" s="16" t="s">
        <v>1303</v>
      </c>
      <c r="AE115" s="16" t="s">
        <v>1303</v>
      </c>
      <c r="AF115" s="11" t="s">
        <v>119</v>
      </c>
      <c r="AG115" s="10" t="n">
        <v>14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 t="s">
        <v>1303</v>
      </c>
      <c r="J116" s="16" t="s">
        <v>1308</v>
      </c>
      <c r="K116" s="44"/>
      <c r="L116" s="44"/>
      <c r="M116" s="44"/>
      <c r="N116" s="44"/>
      <c r="O116" s="44"/>
      <c r="P116" s="44"/>
      <c r="Q116" s="16" t="s">
        <v>1303</v>
      </c>
      <c r="R116" s="16" t="s">
        <v>1308</v>
      </c>
      <c r="S116" s="16" t="s">
        <v>1308</v>
      </c>
      <c r="T116" s="44" t="s">
        <v>1303</v>
      </c>
      <c r="U116" s="44" t="s">
        <v>1308</v>
      </c>
      <c r="V116" s="16" t="s">
        <v>1303</v>
      </c>
      <c r="W116" s="16" t="s">
        <v>1303</v>
      </c>
      <c r="X116" s="44" t="s">
        <v>1303</v>
      </c>
      <c r="Y116" s="44" t="s">
        <v>1303</v>
      </c>
      <c r="Z116" s="44"/>
      <c r="AA116" s="44"/>
      <c r="AB116" s="44" t="s">
        <v>1303</v>
      </c>
      <c r="AC116" s="44" t="s">
        <v>1303</v>
      </c>
      <c r="AD116" s="16" t="s">
        <v>1303</v>
      </c>
      <c r="AE116" s="16" t="s">
        <v>1303</v>
      </c>
      <c r="AF116" s="11" t="s">
        <v>24</v>
      </c>
      <c r="AG116" s="10" t="n">
        <v>1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 t="s">
        <v>1303</v>
      </c>
      <c r="J117" s="16" t="s">
        <v>1308</v>
      </c>
      <c r="K117" s="44"/>
      <c r="L117" s="44"/>
      <c r="M117" s="44"/>
      <c r="N117" s="44"/>
      <c r="O117" s="44"/>
      <c r="P117" s="44"/>
      <c r="Q117" s="16" t="s">
        <v>1303</v>
      </c>
      <c r="R117" s="16" t="s">
        <v>1308</v>
      </c>
      <c r="S117" s="16" t="s">
        <v>1308</v>
      </c>
      <c r="T117" s="16" t="s">
        <v>1303</v>
      </c>
      <c r="U117" s="16" t="s">
        <v>1308</v>
      </c>
      <c r="V117" s="16" t="s">
        <v>1303</v>
      </c>
      <c r="W117" s="16" t="s">
        <v>1303</v>
      </c>
      <c r="X117" s="16" t="s">
        <v>1303</v>
      </c>
      <c r="Y117" s="16" t="s">
        <v>1303</v>
      </c>
      <c r="Z117" s="44"/>
      <c r="AA117" s="44"/>
      <c r="AB117" s="16" t="s">
        <v>1303</v>
      </c>
      <c r="AC117" s="45" t="s">
        <v>1303</v>
      </c>
      <c r="AD117" s="16" t="s">
        <v>1303</v>
      </c>
      <c r="AE117" s="16" t="s">
        <v>1303</v>
      </c>
      <c r="AF117" s="11" t="s">
        <v>119</v>
      </c>
      <c r="AG117" s="10" t="n">
        <v>14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 t="s">
        <v>1303</v>
      </c>
      <c r="J118" s="16" t="s">
        <v>1311</v>
      </c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303</v>
      </c>
      <c r="AF118" s="11" t="s">
        <v>32</v>
      </c>
      <c r="AG118" s="10" t="n">
        <v>5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 t="s">
        <v>1303</v>
      </c>
      <c r="AF119" s="11" t="s">
        <v>36</v>
      </c>
      <c r="AG119" s="10" t="n">
        <v>1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 t="s">
        <v>1317</v>
      </c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 t="s">
        <v>1303</v>
      </c>
      <c r="V120" s="44"/>
      <c r="W120" s="44"/>
      <c r="X120" s="44"/>
      <c r="Y120" s="44"/>
      <c r="Z120" s="44"/>
      <c r="AA120" s="44"/>
      <c r="AB120" s="44"/>
      <c r="AC120" s="44"/>
      <c r="AD120" s="16" t="s">
        <v>1317</v>
      </c>
      <c r="AE120" s="16" t="s">
        <v>1303</v>
      </c>
      <c r="AF120" s="11" t="s">
        <v>17</v>
      </c>
      <c r="AG120" s="10" t="n">
        <v>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 t="s">
        <v>1303</v>
      </c>
      <c r="J121" s="16"/>
      <c r="K121" s="16" t="s">
        <v>1303</v>
      </c>
      <c r="L121" s="44"/>
      <c r="M121" s="44"/>
      <c r="N121" s="44"/>
      <c r="O121" s="44"/>
      <c r="P121" s="16" t="s">
        <v>1304</v>
      </c>
      <c r="Q121" s="16"/>
      <c r="R121" s="44"/>
      <c r="S121" s="44"/>
      <c r="T121" s="16"/>
      <c r="U121" s="16" t="s">
        <v>1303</v>
      </c>
      <c r="V121" s="44"/>
      <c r="W121" s="44"/>
      <c r="X121" s="44"/>
      <c r="Y121" s="44"/>
      <c r="Z121" s="44"/>
      <c r="AA121" s="44"/>
      <c r="AB121" s="44"/>
      <c r="AC121" s="44"/>
      <c r="AD121" s="16" t="s">
        <v>1317</v>
      </c>
      <c r="AE121" s="16" t="s">
        <v>1303</v>
      </c>
      <c r="AF121" s="11" t="s">
        <v>24</v>
      </c>
      <c r="AG121" s="10" t="n">
        <v>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 t="s">
        <v>1303</v>
      </c>
      <c r="J122" s="16"/>
      <c r="K122" s="16" t="s">
        <v>1303</v>
      </c>
      <c r="L122" s="44"/>
      <c r="M122" s="44"/>
      <c r="N122" s="44"/>
      <c r="O122" s="44"/>
      <c r="P122" s="16" t="s">
        <v>1304</v>
      </c>
      <c r="Q122" s="16"/>
      <c r="R122" s="44"/>
      <c r="S122" s="44"/>
      <c r="T122" s="16"/>
      <c r="U122" s="16" t="s">
        <v>1303</v>
      </c>
      <c r="V122" s="44"/>
      <c r="W122" s="44"/>
      <c r="X122" s="44"/>
      <c r="Y122" s="44"/>
      <c r="Z122" s="44"/>
      <c r="AA122" s="44"/>
      <c r="AB122" s="44"/>
      <c r="AC122" s="44"/>
      <c r="AD122" s="16" t="s">
        <v>1317</v>
      </c>
      <c r="AE122" s="16" t="s">
        <v>1303</v>
      </c>
      <c r="AF122" s="11" t="s">
        <v>24</v>
      </c>
      <c r="AG122" s="10" t="n">
        <v>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 t="s">
        <v>1303</v>
      </c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 t="s">
        <v>1317</v>
      </c>
      <c r="AE123" s="16" t="s">
        <v>1303</v>
      </c>
      <c r="AF123" s="11" t="s">
        <v>32</v>
      </c>
      <c r="AG123" s="10" t="n">
        <v>4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 t="s">
        <v>1317</v>
      </c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 t="s">
        <v>1303</v>
      </c>
      <c r="V124" s="44"/>
      <c r="W124" s="44"/>
      <c r="X124" s="44"/>
      <c r="Y124" s="44"/>
      <c r="Z124" s="44"/>
      <c r="AA124" s="44"/>
      <c r="AB124" s="44"/>
      <c r="AC124" s="44"/>
      <c r="AD124" s="44" t="s">
        <v>1317</v>
      </c>
      <c r="AE124" s="16" t="s">
        <v>1303</v>
      </c>
      <c r="AF124" s="11" t="s">
        <v>36</v>
      </c>
      <c r="AG124" s="10" t="n">
        <v>4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 t="s">
        <v>1303</v>
      </c>
      <c r="J125" s="16" t="s">
        <v>1308</v>
      </c>
      <c r="K125" s="44"/>
      <c r="L125" s="44"/>
      <c r="M125" s="44"/>
      <c r="N125" s="44"/>
      <c r="O125" s="44"/>
      <c r="P125" s="44"/>
      <c r="Q125" s="16" t="s">
        <v>1307</v>
      </c>
      <c r="R125" s="16" t="s">
        <v>1308</v>
      </c>
      <c r="S125" s="16" t="s">
        <v>1307</v>
      </c>
      <c r="T125" s="16" t="s">
        <v>1308</v>
      </c>
      <c r="U125" s="16" t="s">
        <v>1307</v>
      </c>
      <c r="V125" s="16" t="s">
        <v>1303</v>
      </c>
      <c r="W125" s="16" t="s">
        <v>1306</v>
      </c>
      <c r="X125" s="16" t="s">
        <v>1303</v>
      </c>
      <c r="Y125" s="16" t="s">
        <v>1306</v>
      </c>
      <c r="Z125" s="44"/>
      <c r="AA125" s="44"/>
      <c r="AB125" s="16" t="s">
        <v>1303</v>
      </c>
      <c r="AC125" s="45" t="s">
        <v>1303</v>
      </c>
      <c r="AD125" s="45" t="s">
        <v>1306</v>
      </c>
      <c r="AE125" s="45" t="s">
        <v>1303</v>
      </c>
      <c r="AF125" s="11" t="s">
        <v>119</v>
      </c>
      <c r="AG125" s="10" t="n">
        <v>14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 t="s">
        <v>1303</v>
      </c>
      <c r="J126" s="16" t="s">
        <v>1308</v>
      </c>
      <c r="K126" s="44"/>
      <c r="L126" s="44"/>
      <c r="M126" s="44"/>
      <c r="N126" s="44"/>
      <c r="O126" s="44"/>
      <c r="P126" s="44"/>
      <c r="Q126" s="16" t="s">
        <v>1307</v>
      </c>
      <c r="R126" s="16" t="s">
        <v>1308</v>
      </c>
      <c r="S126" s="16" t="s">
        <v>1307</v>
      </c>
      <c r="T126" s="16" t="s">
        <v>1308</v>
      </c>
      <c r="U126" s="16" t="s">
        <v>1307</v>
      </c>
      <c r="V126" s="16" t="s">
        <v>1303</v>
      </c>
      <c r="W126" s="16" t="s">
        <v>1306</v>
      </c>
      <c r="X126" s="16" t="s">
        <v>1303</v>
      </c>
      <c r="Y126" s="16" t="s">
        <v>1306</v>
      </c>
      <c r="Z126" s="44"/>
      <c r="AA126" s="44"/>
      <c r="AB126" s="16" t="s">
        <v>1303</v>
      </c>
      <c r="AC126" s="45" t="s">
        <v>1303</v>
      </c>
      <c r="AD126" s="45" t="s">
        <v>1306</v>
      </c>
      <c r="AE126" s="45" t="s">
        <v>1303</v>
      </c>
      <c r="AF126" s="11" t="s">
        <v>119</v>
      </c>
      <c r="AG126" s="10" t="n">
        <v>14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 t="s">
        <v>1303</v>
      </c>
      <c r="J127" s="16" t="s">
        <v>1308</v>
      </c>
      <c r="K127" s="44"/>
      <c r="L127" s="44"/>
      <c r="M127" s="44"/>
      <c r="N127" s="44"/>
      <c r="O127" s="44"/>
      <c r="P127" s="44"/>
      <c r="Q127" s="16" t="s">
        <v>1308</v>
      </c>
      <c r="R127" s="44"/>
      <c r="S127" s="44"/>
      <c r="T127" s="44"/>
      <c r="U127" s="44"/>
      <c r="V127" s="44"/>
      <c r="W127" s="44"/>
      <c r="X127" s="16"/>
      <c r="Y127" s="16" t="s">
        <v>1303</v>
      </c>
      <c r="Z127" s="44"/>
      <c r="AA127" s="44"/>
      <c r="AB127" s="44"/>
      <c r="AC127" s="44"/>
      <c r="AD127" s="16"/>
      <c r="AE127" s="16" t="s">
        <v>1303</v>
      </c>
      <c r="AF127" s="11" t="s">
        <v>81</v>
      </c>
      <c r="AG127" s="10" t="n">
        <v>13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 t="s">
        <v>1303</v>
      </c>
      <c r="L128" s="44"/>
      <c r="M128" s="44"/>
      <c r="N128" s="44"/>
      <c r="O128" s="44"/>
      <c r="P128" s="16" t="s">
        <v>1308</v>
      </c>
      <c r="Q128" s="16" t="s">
        <v>1308</v>
      </c>
      <c r="R128" s="44"/>
      <c r="S128" s="44"/>
      <c r="T128" s="44"/>
      <c r="U128" s="44"/>
      <c r="V128" s="44"/>
      <c r="W128" s="44"/>
      <c r="X128" s="16"/>
      <c r="Y128" s="16" t="s">
        <v>1303</v>
      </c>
      <c r="Z128" s="44"/>
      <c r="AA128" s="44"/>
      <c r="AB128" s="44"/>
      <c r="AC128" s="44"/>
      <c r="AD128" s="16"/>
      <c r="AE128" s="16" t="s">
        <v>1303</v>
      </c>
      <c r="AF128" s="11" t="s">
        <v>81</v>
      </c>
      <c r="AG128" s="10" t="n">
        <v>13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 t="s">
        <v>1303</v>
      </c>
      <c r="J129" s="16" t="s">
        <v>1308</v>
      </c>
      <c r="K129" s="44"/>
      <c r="L129" s="44"/>
      <c r="M129" s="44"/>
      <c r="N129" s="44"/>
      <c r="O129" s="44"/>
      <c r="P129" s="44"/>
      <c r="Q129" s="16" t="s">
        <v>1307</v>
      </c>
      <c r="R129" s="16" t="s">
        <v>1308</v>
      </c>
      <c r="S129" s="16" t="s">
        <v>1307</v>
      </c>
      <c r="T129" s="44" t="s">
        <v>1308</v>
      </c>
      <c r="U129" s="44" t="s">
        <v>1307</v>
      </c>
      <c r="V129" s="16" t="s">
        <v>1303</v>
      </c>
      <c r="W129" s="16" t="s">
        <v>1303</v>
      </c>
      <c r="X129" s="44" t="s">
        <v>1303</v>
      </c>
      <c r="Y129" s="44" t="s">
        <v>1306</v>
      </c>
      <c r="Z129" s="44"/>
      <c r="AA129" s="44"/>
      <c r="AB129" s="44" t="s">
        <v>1303</v>
      </c>
      <c r="AC129" s="44" t="s">
        <v>1303</v>
      </c>
      <c r="AD129" s="16" t="s">
        <v>1306</v>
      </c>
      <c r="AE129" s="16" t="s">
        <v>1303</v>
      </c>
      <c r="AF129" s="11" t="s">
        <v>24</v>
      </c>
      <c r="AG129" s="10" t="n">
        <v>1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 t="s">
        <v>1303</v>
      </c>
      <c r="J130" s="16" t="s">
        <v>1308</v>
      </c>
      <c r="K130" s="44"/>
      <c r="L130" s="44"/>
      <c r="M130" s="44"/>
      <c r="N130" s="44"/>
      <c r="O130" s="44"/>
      <c r="P130" s="44"/>
      <c r="Q130" s="16" t="s">
        <v>1307</v>
      </c>
      <c r="R130" s="16" t="s">
        <v>1308</v>
      </c>
      <c r="S130" s="16" t="s">
        <v>1307</v>
      </c>
      <c r="T130" s="44" t="s">
        <v>1308</v>
      </c>
      <c r="U130" s="44" t="s">
        <v>1307</v>
      </c>
      <c r="V130" s="16" t="s">
        <v>1303</v>
      </c>
      <c r="W130" s="16" t="s">
        <v>1303</v>
      </c>
      <c r="X130" s="44" t="s">
        <v>1303</v>
      </c>
      <c r="Y130" s="44" t="s">
        <v>1306</v>
      </c>
      <c r="Z130" s="44"/>
      <c r="AA130" s="44"/>
      <c r="AB130" s="44" t="s">
        <v>1303</v>
      </c>
      <c r="AC130" s="44" t="s">
        <v>1303</v>
      </c>
      <c r="AD130" s="16" t="s">
        <v>1306</v>
      </c>
      <c r="AE130" s="16" t="s">
        <v>1303</v>
      </c>
      <c r="AF130" s="11" t="s">
        <v>24</v>
      </c>
      <c r="AG130" s="10" t="n">
        <v>1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 t="s">
        <v>1303</v>
      </c>
      <c r="J131" s="16"/>
      <c r="K131" s="44"/>
      <c r="L131" s="44"/>
      <c r="M131" s="44"/>
      <c r="N131" s="44"/>
      <c r="O131" s="44"/>
      <c r="P131" s="44"/>
      <c r="Q131" s="16"/>
      <c r="R131" s="16" t="s">
        <v>1303</v>
      </c>
      <c r="S131" s="16"/>
      <c r="T131" s="16" t="s">
        <v>1303</v>
      </c>
      <c r="U131" s="16" t="s">
        <v>1303</v>
      </c>
      <c r="V131" s="44"/>
      <c r="W131" s="44"/>
      <c r="X131" s="44"/>
      <c r="Y131" s="44"/>
      <c r="Z131" s="44"/>
      <c r="AA131" s="44"/>
      <c r="AB131" s="44"/>
      <c r="AC131" s="44"/>
      <c r="AD131" s="16" t="s">
        <v>1308</v>
      </c>
      <c r="AE131" s="16" t="s">
        <v>1303</v>
      </c>
      <c r="AF131" s="11" t="s">
        <v>24</v>
      </c>
      <c r="AG131" s="10" t="n">
        <v>11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 t="s">
        <v>1303</v>
      </c>
      <c r="J132" s="16"/>
      <c r="K132" s="44"/>
      <c r="L132" s="44"/>
      <c r="M132" s="44"/>
      <c r="N132" s="44"/>
      <c r="O132" s="44"/>
      <c r="P132" s="44"/>
      <c r="Q132" s="16"/>
      <c r="R132" s="16" t="s">
        <v>1303</v>
      </c>
      <c r="S132" s="16"/>
      <c r="T132" s="16" t="s">
        <v>1303</v>
      </c>
      <c r="U132" s="16" t="s">
        <v>1303</v>
      </c>
      <c r="V132" s="44"/>
      <c r="W132" s="44"/>
      <c r="X132" s="44"/>
      <c r="Y132" s="44"/>
      <c r="Z132" s="44"/>
      <c r="AA132" s="44"/>
      <c r="AB132" s="44"/>
      <c r="AC132" s="44"/>
      <c r="AD132" s="16" t="s">
        <v>1308</v>
      </c>
      <c r="AE132" s="16" t="s">
        <v>1303</v>
      </c>
      <c r="AF132" s="11" t="s">
        <v>24</v>
      </c>
      <c r="AG132" s="10" t="n">
        <v>11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 t="s">
        <v>1303</v>
      </c>
      <c r="S133" s="16"/>
      <c r="T133" s="16" t="s">
        <v>1303</v>
      </c>
      <c r="U133" s="16" t="s">
        <v>1303</v>
      </c>
      <c r="V133" s="44"/>
      <c r="W133" s="44"/>
      <c r="X133" s="44"/>
      <c r="Y133" s="44"/>
      <c r="Z133" s="44"/>
      <c r="AA133" s="44"/>
      <c r="AB133" s="44"/>
      <c r="AC133" s="44"/>
      <c r="AD133" s="16" t="s">
        <v>1308</v>
      </c>
      <c r="AE133" s="16" t="s">
        <v>1303</v>
      </c>
      <c r="AF133" s="11" t="s">
        <v>81</v>
      </c>
      <c r="AG133" s="10" t="n">
        <v>1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 t="s">
        <v>1303</v>
      </c>
      <c r="J134" s="16" t="s">
        <v>1303</v>
      </c>
      <c r="K134" s="44"/>
      <c r="L134" s="44"/>
      <c r="M134" s="44"/>
      <c r="N134" s="44"/>
      <c r="O134" s="44"/>
      <c r="P134" s="44"/>
      <c r="Q134" s="16" t="s">
        <v>1308</v>
      </c>
      <c r="R134" s="44"/>
      <c r="S134" s="44"/>
      <c r="T134" s="44"/>
      <c r="U134" s="44"/>
      <c r="V134" s="16" t="s">
        <v>1303</v>
      </c>
      <c r="W134" s="16" t="s">
        <v>1308</v>
      </c>
      <c r="X134" s="16"/>
      <c r="Y134" s="16" t="s">
        <v>1303</v>
      </c>
      <c r="Z134" s="44"/>
      <c r="AA134" s="44"/>
      <c r="AB134" s="44"/>
      <c r="AC134" s="44"/>
      <c r="AD134" s="16"/>
      <c r="AE134" s="16" t="s">
        <v>1303</v>
      </c>
      <c r="AF134" s="11" t="s">
        <v>24</v>
      </c>
      <c r="AG134" s="10" t="n">
        <v>11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 t="s">
        <v>1303</v>
      </c>
      <c r="J135" s="16" t="s">
        <v>1303</v>
      </c>
      <c r="K135" s="44"/>
      <c r="L135" s="44"/>
      <c r="M135" s="44"/>
      <c r="N135" s="44"/>
      <c r="O135" s="44"/>
      <c r="P135" s="44"/>
      <c r="Q135" s="16" t="s">
        <v>1308</v>
      </c>
      <c r="R135" s="44"/>
      <c r="S135" s="44"/>
      <c r="T135" s="44"/>
      <c r="U135" s="44"/>
      <c r="V135" s="16" t="s">
        <v>1303</v>
      </c>
      <c r="W135" s="16" t="s">
        <v>1308</v>
      </c>
      <c r="X135" s="16"/>
      <c r="Y135" s="16" t="s">
        <v>1303</v>
      </c>
      <c r="Z135" s="44"/>
      <c r="AA135" s="44"/>
      <c r="AB135" s="44"/>
      <c r="AC135" s="44"/>
      <c r="AD135" s="16"/>
      <c r="AE135" s="16" t="s">
        <v>1303</v>
      </c>
      <c r="AF135" s="11" t="s">
        <v>24</v>
      </c>
      <c r="AG135" s="10" t="n">
        <v>11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 t="s">
        <v>1303</v>
      </c>
      <c r="I136" s="44"/>
      <c r="J136" s="44"/>
      <c r="K136" s="44"/>
      <c r="L136" s="44"/>
      <c r="M136" s="44"/>
      <c r="N136" s="44"/>
      <c r="O136" s="44"/>
      <c r="P136" s="44"/>
      <c r="Q136" s="16" t="s">
        <v>1308</v>
      </c>
      <c r="R136" s="44"/>
      <c r="S136" s="44"/>
      <c r="T136" s="44"/>
      <c r="U136" s="44"/>
      <c r="V136" s="16" t="s">
        <v>1303</v>
      </c>
      <c r="W136" s="16" t="s">
        <v>1308</v>
      </c>
      <c r="X136" s="16"/>
      <c r="Y136" s="16" t="s">
        <v>1303</v>
      </c>
      <c r="Z136" s="44"/>
      <c r="AA136" s="44"/>
      <c r="AB136" s="44"/>
      <c r="AC136" s="44"/>
      <c r="AD136" s="16"/>
      <c r="AE136" s="16" t="s">
        <v>1303</v>
      </c>
      <c r="AF136" s="11" t="s">
        <v>81</v>
      </c>
      <c r="AG136" s="10" t="n">
        <v>1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 t="s">
        <v>1303</v>
      </c>
      <c r="J137" s="16" t="s">
        <v>1307</v>
      </c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 t="s">
        <v>1307</v>
      </c>
      <c r="V137" s="44"/>
      <c r="W137" s="44"/>
      <c r="X137" s="16"/>
      <c r="Y137" s="16" t="s">
        <v>1303</v>
      </c>
      <c r="Z137" s="44"/>
      <c r="AA137" s="44"/>
      <c r="AB137" s="44"/>
      <c r="AC137" s="44"/>
      <c r="AD137" s="16"/>
      <c r="AE137" s="16" t="s">
        <v>1303</v>
      </c>
      <c r="AF137" s="11" t="s">
        <v>24</v>
      </c>
      <c r="AG137" s="10" t="n">
        <v>6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 t="s">
        <v>1303</v>
      </c>
      <c r="J138" s="16"/>
      <c r="K138" s="16" t="s">
        <v>1303</v>
      </c>
      <c r="L138" s="44"/>
      <c r="M138" s="44"/>
      <c r="N138" s="16" t="s">
        <v>1304</v>
      </c>
      <c r="O138" s="16"/>
      <c r="P138" s="44"/>
      <c r="Q138" s="44"/>
      <c r="R138" s="44"/>
      <c r="S138" s="44"/>
      <c r="T138" s="16" t="s">
        <v>1308</v>
      </c>
      <c r="U138" s="16" t="s">
        <v>1307</v>
      </c>
      <c r="V138" s="44"/>
      <c r="W138" s="44"/>
      <c r="X138" s="16"/>
      <c r="Y138" s="16" t="s">
        <v>1303</v>
      </c>
      <c r="Z138" s="44"/>
      <c r="AA138" s="44"/>
      <c r="AB138" s="44"/>
      <c r="AC138" s="44"/>
      <c r="AD138" s="16"/>
      <c r="AE138" s="16" t="s">
        <v>1303</v>
      </c>
      <c r="AF138" s="11" t="s">
        <v>137</v>
      </c>
      <c r="AG138" s="10" t="n">
        <v>6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 t="s">
        <v>1303</v>
      </c>
      <c r="J139" s="16"/>
      <c r="K139" s="16" t="s">
        <v>1303</v>
      </c>
      <c r="L139" s="44"/>
      <c r="M139" s="44"/>
      <c r="N139" s="16" t="s">
        <v>1304</v>
      </c>
      <c r="O139" s="16"/>
      <c r="P139" s="44"/>
      <c r="Q139" s="44"/>
      <c r="R139" s="44"/>
      <c r="S139" s="44"/>
      <c r="T139" s="16" t="s">
        <v>1308</v>
      </c>
      <c r="U139" s="16" t="s">
        <v>1307</v>
      </c>
      <c r="V139" s="44"/>
      <c r="W139" s="44"/>
      <c r="X139" s="16"/>
      <c r="Y139" s="16" t="s">
        <v>1303</v>
      </c>
      <c r="Z139" s="44"/>
      <c r="AA139" s="44"/>
      <c r="AB139" s="44"/>
      <c r="AC139" s="44"/>
      <c r="AD139" s="16"/>
      <c r="AE139" s="16" t="s">
        <v>1303</v>
      </c>
      <c r="AF139" s="11" t="s">
        <v>137</v>
      </c>
      <c r="AG139" s="10" t="n">
        <v>6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 t="s">
        <v>1303</v>
      </c>
      <c r="J140" s="16" t="s">
        <v>1307</v>
      </c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 t="s">
        <v>1307</v>
      </c>
      <c r="V140" s="44"/>
      <c r="W140" s="44"/>
      <c r="X140" s="44"/>
      <c r="Y140" s="44" t="s">
        <v>1303</v>
      </c>
      <c r="Z140" s="44"/>
      <c r="AA140" s="44"/>
      <c r="AB140" s="44"/>
      <c r="AC140" s="44"/>
      <c r="AD140" s="44"/>
      <c r="AE140" s="16" t="s">
        <v>1303</v>
      </c>
      <c r="AF140" s="11" t="s">
        <v>32</v>
      </c>
      <c r="AG140" s="10" t="n">
        <v>6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 t="s">
        <v>1303</v>
      </c>
      <c r="S141" s="16"/>
      <c r="T141" s="16" t="s">
        <v>1303</v>
      </c>
      <c r="U141" s="16" t="s">
        <v>1308</v>
      </c>
      <c r="V141" s="44"/>
      <c r="W141" s="44"/>
      <c r="X141" s="44"/>
      <c r="Y141" s="44"/>
      <c r="Z141" s="44"/>
      <c r="AA141" s="44"/>
      <c r="AB141" s="16"/>
      <c r="AC141" s="45" t="s">
        <v>1303</v>
      </c>
      <c r="AD141" s="45"/>
      <c r="AE141" s="45" t="s">
        <v>1303</v>
      </c>
      <c r="AF141" s="11" t="s">
        <v>24</v>
      </c>
      <c r="AG141" s="10" t="n">
        <v>12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 t="s">
        <v>1303</v>
      </c>
      <c r="S142" s="16"/>
      <c r="T142" s="16" t="s">
        <v>1303</v>
      </c>
      <c r="U142" s="16" t="s">
        <v>1308</v>
      </c>
      <c r="V142" s="44"/>
      <c r="W142" s="44"/>
      <c r="X142" s="44"/>
      <c r="Y142" s="44"/>
      <c r="Z142" s="44"/>
      <c r="AA142" s="44"/>
      <c r="AB142" s="16"/>
      <c r="AC142" s="45" t="s">
        <v>1303</v>
      </c>
      <c r="AD142" s="45"/>
      <c r="AE142" s="45" t="s">
        <v>1303</v>
      </c>
      <c r="AF142" s="11" t="s">
        <v>421</v>
      </c>
      <c r="AG142" s="10" t="n">
        <v>12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 t="s">
        <v>1303</v>
      </c>
      <c r="J143" s="16" t="s">
        <v>1308</v>
      </c>
      <c r="K143" s="44"/>
      <c r="L143" s="44"/>
      <c r="M143" s="44"/>
      <c r="N143" s="44"/>
      <c r="O143" s="44"/>
      <c r="P143" s="44"/>
      <c r="Q143" s="16"/>
      <c r="R143" s="16" t="s">
        <v>1303</v>
      </c>
      <c r="S143" s="16"/>
      <c r="T143" s="16" t="s">
        <v>1303</v>
      </c>
      <c r="U143" s="16" t="s">
        <v>1308</v>
      </c>
      <c r="V143" s="44"/>
      <c r="W143" s="44"/>
      <c r="X143" s="44"/>
      <c r="Y143" s="44"/>
      <c r="Z143" s="44"/>
      <c r="AA143" s="44"/>
      <c r="AB143" s="16"/>
      <c r="AC143" s="45" t="s">
        <v>1303</v>
      </c>
      <c r="AD143" s="45"/>
      <c r="AE143" s="45" t="s">
        <v>1303</v>
      </c>
      <c r="AF143" s="11" t="s">
        <v>137</v>
      </c>
      <c r="AG143" s="10" t="n">
        <v>15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 t="s">
        <v>1303</v>
      </c>
      <c r="J144" s="16" t="s">
        <v>1308</v>
      </c>
      <c r="K144" s="44"/>
      <c r="L144" s="44"/>
      <c r="M144" s="44"/>
      <c r="N144" s="44"/>
      <c r="O144" s="44"/>
      <c r="P144" s="44"/>
      <c r="Q144" s="16"/>
      <c r="R144" s="16" t="s">
        <v>1303</v>
      </c>
      <c r="S144" s="16"/>
      <c r="T144" s="16" t="s">
        <v>1303</v>
      </c>
      <c r="U144" s="16" t="s">
        <v>1308</v>
      </c>
      <c r="V144" s="44"/>
      <c r="W144" s="44"/>
      <c r="X144" s="44"/>
      <c r="Y144" s="44"/>
      <c r="Z144" s="44"/>
      <c r="AA144" s="44"/>
      <c r="AB144" s="16"/>
      <c r="AC144" s="45" t="s">
        <v>1303</v>
      </c>
      <c r="AD144" s="45"/>
      <c r="AE144" s="45" t="s">
        <v>1303</v>
      </c>
      <c r="AF144" s="11" t="s">
        <v>137</v>
      </c>
      <c r="AG144" s="10" t="n">
        <v>15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 t="s">
        <v>1303</v>
      </c>
      <c r="J145" s="16" t="s">
        <v>1318</v>
      </c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 t="s">
        <v>1318</v>
      </c>
      <c r="V145" s="44"/>
      <c r="W145" s="44"/>
      <c r="X145" s="16"/>
      <c r="Y145" s="16" t="s">
        <v>1303</v>
      </c>
      <c r="Z145" s="44"/>
      <c r="AA145" s="44"/>
      <c r="AB145" s="44"/>
      <c r="AC145" s="44"/>
      <c r="AD145" s="16"/>
      <c r="AE145" s="16" t="s">
        <v>1303</v>
      </c>
      <c r="AF145" s="11" t="s">
        <v>24</v>
      </c>
      <c r="AG145" s="10" t="n">
        <v>7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 t="s">
        <v>1303</v>
      </c>
      <c r="J146" s="16"/>
      <c r="K146" s="16" t="s">
        <v>1303</v>
      </c>
      <c r="L146" s="44"/>
      <c r="M146" s="44"/>
      <c r="N146" s="16" t="s">
        <v>1304</v>
      </c>
      <c r="O146" s="16"/>
      <c r="P146" s="44"/>
      <c r="Q146" s="44"/>
      <c r="R146" s="44"/>
      <c r="S146" s="44"/>
      <c r="T146" s="16" t="s">
        <v>1308</v>
      </c>
      <c r="U146" s="16" t="s">
        <v>1318</v>
      </c>
      <c r="V146" s="44"/>
      <c r="W146" s="44"/>
      <c r="X146" s="16"/>
      <c r="Y146" s="16" t="s">
        <v>1303</v>
      </c>
      <c r="Z146" s="44"/>
      <c r="AA146" s="44"/>
      <c r="AB146" s="44"/>
      <c r="AC146" s="44"/>
      <c r="AD146" s="16"/>
      <c r="AE146" s="16" t="s">
        <v>1303</v>
      </c>
      <c r="AF146" s="11" t="s">
        <v>137</v>
      </c>
      <c r="AG146" s="10" t="n">
        <v>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 t="s">
        <v>1303</v>
      </c>
      <c r="J147" s="16"/>
      <c r="K147" s="16" t="s">
        <v>1303</v>
      </c>
      <c r="L147" s="44"/>
      <c r="M147" s="44"/>
      <c r="N147" s="16" t="s">
        <v>1304</v>
      </c>
      <c r="O147" s="16"/>
      <c r="P147" s="44"/>
      <c r="Q147" s="44"/>
      <c r="R147" s="44"/>
      <c r="S147" s="44"/>
      <c r="T147" s="16" t="s">
        <v>1308</v>
      </c>
      <c r="U147" s="16" t="s">
        <v>1318</v>
      </c>
      <c r="V147" s="44"/>
      <c r="W147" s="44"/>
      <c r="X147" s="16"/>
      <c r="Y147" s="16" t="s">
        <v>1303</v>
      </c>
      <c r="Z147" s="44"/>
      <c r="AA147" s="44"/>
      <c r="AB147" s="44"/>
      <c r="AC147" s="44"/>
      <c r="AD147" s="16"/>
      <c r="AE147" s="16" t="s">
        <v>1303</v>
      </c>
      <c r="AF147" s="11" t="s">
        <v>137</v>
      </c>
      <c r="AG147" s="10" t="n">
        <v>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 t="s">
        <v>1303</v>
      </c>
      <c r="J148" s="16" t="s">
        <v>1318</v>
      </c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 t="s">
        <v>1318</v>
      </c>
      <c r="V148" s="44"/>
      <c r="W148" s="44"/>
      <c r="X148" s="44"/>
      <c r="Y148" s="44" t="s">
        <v>1303</v>
      </c>
      <c r="Z148" s="44"/>
      <c r="AA148" s="44"/>
      <c r="AB148" s="44"/>
      <c r="AC148" s="44"/>
      <c r="AD148" s="44"/>
      <c r="AE148" s="16" t="s">
        <v>1303</v>
      </c>
      <c r="AF148" s="11" t="s">
        <v>32</v>
      </c>
      <c r="AG148" s="10" t="n">
        <v>7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 t="s">
        <v>1319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 t="s">
        <v>1303</v>
      </c>
      <c r="AF149" s="11" t="s">
        <v>36</v>
      </c>
      <c r="AG149" s="10" t="n">
        <v>7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 t="s">
        <v>1303</v>
      </c>
      <c r="J150" s="16" t="s">
        <v>1320</v>
      </c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 t="s">
        <v>1320</v>
      </c>
      <c r="V150" s="44"/>
      <c r="W150" s="44"/>
      <c r="X150" s="16"/>
      <c r="Y150" s="16" t="s">
        <v>1303</v>
      </c>
      <c r="Z150" s="44"/>
      <c r="AA150" s="44"/>
      <c r="AB150" s="44"/>
      <c r="AC150" s="44"/>
      <c r="AD150" s="16"/>
      <c r="AE150" s="16" t="s">
        <v>1303</v>
      </c>
      <c r="AF150" s="11" t="s">
        <v>24</v>
      </c>
      <c r="AG150" s="10" t="n">
        <v>7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 t="s">
        <v>1303</v>
      </c>
      <c r="J151" s="16"/>
      <c r="K151" s="16" t="s">
        <v>1303</v>
      </c>
      <c r="L151" s="44"/>
      <c r="M151" s="44"/>
      <c r="N151" s="16" t="s">
        <v>1304</v>
      </c>
      <c r="O151" s="16"/>
      <c r="P151" s="44"/>
      <c r="Q151" s="44"/>
      <c r="R151" s="44"/>
      <c r="S151" s="44"/>
      <c r="T151" s="16" t="s">
        <v>1308</v>
      </c>
      <c r="U151" s="16" t="s">
        <v>1320</v>
      </c>
      <c r="V151" s="44"/>
      <c r="W151" s="44"/>
      <c r="X151" s="16"/>
      <c r="Y151" s="16" t="s">
        <v>1303</v>
      </c>
      <c r="Z151" s="44"/>
      <c r="AA151" s="44"/>
      <c r="AB151" s="44"/>
      <c r="AC151" s="44"/>
      <c r="AD151" s="16"/>
      <c r="AE151" s="16" t="s">
        <v>1303</v>
      </c>
      <c r="AF151" s="11" t="s">
        <v>137</v>
      </c>
      <c r="AG151" s="10" t="n">
        <v>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 t="s">
        <v>1303</v>
      </c>
      <c r="J152" s="16"/>
      <c r="K152" s="16" t="s">
        <v>1303</v>
      </c>
      <c r="L152" s="44"/>
      <c r="M152" s="44"/>
      <c r="N152" s="16" t="s">
        <v>1304</v>
      </c>
      <c r="O152" s="16"/>
      <c r="P152" s="44"/>
      <c r="Q152" s="44"/>
      <c r="R152" s="44"/>
      <c r="S152" s="44"/>
      <c r="T152" s="16" t="s">
        <v>1308</v>
      </c>
      <c r="U152" s="16" t="s">
        <v>1320</v>
      </c>
      <c r="V152" s="44"/>
      <c r="W152" s="44"/>
      <c r="X152" s="16"/>
      <c r="Y152" s="16" t="s">
        <v>1303</v>
      </c>
      <c r="Z152" s="44"/>
      <c r="AA152" s="44"/>
      <c r="AB152" s="44"/>
      <c r="AC152" s="44"/>
      <c r="AD152" s="16"/>
      <c r="AE152" s="16" t="s">
        <v>1303</v>
      </c>
      <c r="AF152" s="11" t="s">
        <v>137</v>
      </c>
      <c r="AG152" s="10" t="n">
        <v>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 t="s">
        <v>1303</v>
      </c>
      <c r="J153" s="16" t="s">
        <v>1320</v>
      </c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 t="s">
        <v>1320</v>
      </c>
      <c r="V153" s="44"/>
      <c r="W153" s="44"/>
      <c r="X153" s="44"/>
      <c r="Y153" s="44" t="s">
        <v>1303</v>
      </c>
      <c r="Z153" s="44"/>
      <c r="AA153" s="44"/>
      <c r="AB153" s="44"/>
      <c r="AC153" s="44"/>
      <c r="AD153" s="44"/>
      <c r="AE153" s="16" t="s">
        <v>1303</v>
      </c>
      <c r="AF153" s="11" t="s">
        <v>32</v>
      </c>
      <c r="AG153" s="10" t="n">
        <v>7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 t="s">
        <v>1321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 t="s">
        <v>1303</v>
      </c>
      <c r="AF154" s="11" t="s">
        <v>36</v>
      </c>
      <c r="AG154" s="10" t="n">
        <v>7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 t="s">
        <v>1303</v>
      </c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 t="s">
        <v>1322</v>
      </c>
      <c r="V155" s="44"/>
      <c r="W155" s="44"/>
      <c r="X155" s="16"/>
      <c r="Y155" s="16" t="s">
        <v>1303</v>
      </c>
      <c r="Z155" s="44"/>
      <c r="AA155" s="44"/>
      <c r="AB155" s="44"/>
      <c r="AC155" s="44"/>
      <c r="AD155" s="16" t="s">
        <v>1323</v>
      </c>
      <c r="AE155" s="16" t="s">
        <v>1303</v>
      </c>
      <c r="AF155" s="11" t="s">
        <v>24</v>
      </c>
      <c r="AG155" s="10" t="n">
        <v>7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 t="s">
        <v>1303</v>
      </c>
      <c r="J156" s="16" t="s">
        <v>1324</v>
      </c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 t="s">
        <v>1324</v>
      </c>
      <c r="V156" s="44"/>
      <c r="W156" s="44"/>
      <c r="X156" s="16"/>
      <c r="Y156" s="16" t="s">
        <v>1303</v>
      </c>
      <c r="Z156" s="44"/>
      <c r="AA156" s="44"/>
      <c r="AB156" s="44"/>
      <c r="AC156" s="44"/>
      <c r="AD156" s="16"/>
      <c r="AE156" s="16" t="s">
        <v>1303</v>
      </c>
      <c r="AF156" s="11" t="s">
        <v>24</v>
      </c>
      <c r="AG156" s="10" t="n">
        <v>7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 t="s">
        <v>1303</v>
      </c>
      <c r="J157" s="16"/>
      <c r="K157" s="16" t="s">
        <v>1303</v>
      </c>
      <c r="L157" s="44"/>
      <c r="M157" s="44"/>
      <c r="N157" s="16" t="s">
        <v>1304</v>
      </c>
      <c r="O157" s="16"/>
      <c r="P157" s="44"/>
      <c r="Q157" s="44"/>
      <c r="R157" s="44"/>
      <c r="S157" s="44"/>
      <c r="T157" s="16" t="s">
        <v>1308</v>
      </c>
      <c r="U157" s="16" t="s">
        <v>1324</v>
      </c>
      <c r="V157" s="44"/>
      <c r="W157" s="44"/>
      <c r="X157" s="16"/>
      <c r="Y157" s="16" t="s">
        <v>1303</v>
      </c>
      <c r="Z157" s="44"/>
      <c r="AA157" s="44"/>
      <c r="AB157" s="44"/>
      <c r="AC157" s="44"/>
      <c r="AD157" s="16"/>
      <c r="AE157" s="16" t="s">
        <v>1303</v>
      </c>
      <c r="AF157" s="11" t="s">
        <v>137</v>
      </c>
      <c r="AG157" s="10" t="n">
        <v>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 t="s">
        <v>1303</v>
      </c>
      <c r="J158" s="16"/>
      <c r="K158" s="16" t="s">
        <v>1303</v>
      </c>
      <c r="L158" s="44"/>
      <c r="M158" s="44"/>
      <c r="N158" s="16" t="s">
        <v>1304</v>
      </c>
      <c r="O158" s="16"/>
      <c r="P158" s="44"/>
      <c r="Q158" s="44"/>
      <c r="R158" s="44"/>
      <c r="S158" s="44"/>
      <c r="T158" s="16" t="s">
        <v>1308</v>
      </c>
      <c r="U158" s="16" t="s">
        <v>1324</v>
      </c>
      <c r="V158" s="44"/>
      <c r="W158" s="44"/>
      <c r="X158" s="16"/>
      <c r="Y158" s="16" t="s">
        <v>1303</v>
      </c>
      <c r="Z158" s="44"/>
      <c r="AA158" s="44"/>
      <c r="AB158" s="44"/>
      <c r="AC158" s="44"/>
      <c r="AD158" s="16"/>
      <c r="AE158" s="16" t="s">
        <v>1303</v>
      </c>
      <c r="AF158" s="11" t="s">
        <v>137</v>
      </c>
      <c r="AG158" s="10" t="n">
        <v>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 t="s">
        <v>1303</v>
      </c>
      <c r="J159" s="16" t="s">
        <v>1324</v>
      </c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 t="s">
        <v>1324</v>
      </c>
      <c r="V159" s="44"/>
      <c r="W159" s="44"/>
      <c r="X159" s="44"/>
      <c r="Y159" s="44" t="s">
        <v>1303</v>
      </c>
      <c r="Z159" s="44"/>
      <c r="AA159" s="44"/>
      <c r="AB159" s="44"/>
      <c r="AC159" s="44"/>
      <c r="AD159" s="44"/>
      <c r="AE159" s="16" t="s">
        <v>1303</v>
      </c>
      <c r="AF159" s="11" t="s">
        <v>32</v>
      </c>
      <c r="AG159" s="10" t="n">
        <v>7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 t="s">
        <v>1325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 t="s">
        <v>1303</v>
      </c>
      <c r="AF160" s="11" t="s">
        <v>36</v>
      </c>
      <c r="AG160" s="10" t="n">
        <v>7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 t="s">
        <v>1303</v>
      </c>
      <c r="J161" s="16" t="s">
        <v>1326</v>
      </c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 t="s">
        <v>1326</v>
      </c>
      <c r="V161" s="44"/>
      <c r="W161" s="44"/>
      <c r="X161" s="16"/>
      <c r="Y161" s="16" t="s">
        <v>1303</v>
      </c>
      <c r="Z161" s="44"/>
      <c r="AA161" s="44"/>
      <c r="AB161" s="44"/>
      <c r="AC161" s="44"/>
      <c r="AD161" s="16"/>
      <c r="AE161" s="16" t="s">
        <v>1303</v>
      </c>
      <c r="AF161" s="11" t="s">
        <v>24</v>
      </c>
      <c r="AG161" s="10" t="n">
        <v>7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 t="s">
        <v>1303</v>
      </c>
      <c r="J162" s="16"/>
      <c r="K162" s="16" t="s">
        <v>1303</v>
      </c>
      <c r="L162" s="44"/>
      <c r="M162" s="44"/>
      <c r="N162" s="16" t="s">
        <v>1304</v>
      </c>
      <c r="O162" s="16"/>
      <c r="P162" s="44"/>
      <c r="Q162" s="44"/>
      <c r="R162" s="44"/>
      <c r="S162" s="44"/>
      <c r="T162" s="16" t="s">
        <v>1308</v>
      </c>
      <c r="U162" s="16" t="s">
        <v>1326</v>
      </c>
      <c r="V162" s="44"/>
      <c r="W162" s="44"/>
      <c r="X162" s="16"/>
      <c r="Y162" s="16" t="s">
        <v>1303</v>
      </c>
      <c r="Z162" s="44"/>
      <c r="AA162" s="44"/>
      <c r="AB162" s="44"/>
      <c r="AC162" s="44"/>
      <c r="AD162" s="16"/>
      <c r="AE162" s="16" t="s">
        <v>1303</v>
      </c>
      <c r="AF162" s="11" t="s">
        <v>137</v>
      </c>
      <c r="AG162" s="10" t="n">
        <v>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 t="s">
        <v>1303</v>
      </c>
      <c r="J163" s="16"/>
      <c r="K163" s="16" t="s">
        <v>1303</v>
      </c>
      <c r="L163" s="44"/>
      <c r="M163" s="44"/>
      <c r="N163" s="16" t="s">
        <v>1304</v>
      </c>
      <c r="O163" s="16"/>
      <c r="P163" s="44"/>
      <c r="Q163" s="44"/>
      <c r="R163" s="44"/>
      <c r="S163" s="44"/>
      <c r="T163" s="16" t="s">
        <v>1308</v>
      </c>
      <c r="U163" s="16" t="s">
        <v>1326</v>
      </c>
      <c r="V163" s="44"/>
      <c r="W163" s="44"/>
      <c r="X163" s="16"/>
      <c r="Y163" s="16" t="s">
        <v>1303</v>
      </c>
      <c r="Z163" s="44"/>
      <c r="AA163" s="44"/>
      <c r="AB163" s="44"/>
      <c r="AC163" s="44"/>
      <c r="AD163" s="16"/>
      <c r="AE163" s="16" t="s">
        <v>1303</v>
      </c>
      <c r="AF163" s="11" t="s">
        <v>137</v>
      </c>
      <c r="AG163" s="10" t="n">
        <v>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 t="s">
        <v>1303</v>
      </c>
      <c r="J164" s="16" t="s">
        <v>1326</v>
      </c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 t="s">
        <v>1326</v>
      </c>
      <c r="V164" s="44"/>
      <c r="W164" s="44"/>
      <c r="X164" s="44"/>
      <c r="Y164" s="44" t="s">
        <v>1303</v>
      </c>
      <c r="Z164" s="44"/>
      <c r="AA164" s="44"/>
      <c r="AB164" s="44"/>
      <c r="AC164" s="44"/>
      <c r="AD164" s="44"/>
      <c r="AE164" s="16" t="s">
        <v>1303</v>
      </c>
      <c r="AF164" s="11" t="s">
        <v>32</v>
      </c>
      <c r="AG164" s="10" t="n">
        <v>7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 t="s">
        <v>1327</v>
      </c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 t="s">
        <v>1303</v>
      </c>
      <c r="AF165" s="11" t="s">
        <v>36</v>
      </c>
      <c r="AG165" s="10" t="n">
        <v>7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 t="s">
        <v>1303</v>
      </c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 t="s">
        <v>1328</v>
      </c>
      <c r="V166" s="44"/>
      <c r="W166" s="44"/>
      <c r="X166" s="16"/>
      <c r="Y166" s="16" t="s">
        <v>1303</v>
      </c>
      <c r="Z166" s="44"/>
      <c r="AA166" s="44"/>
      <c r="AB166" s="44"/>
      <c r="AC166" s="44"/>
      <c r="AD166" s="16" t="s">
        <v>1329</v>
      </c>
      <c r="AE166" s="16" t="s">
        <v>1303</v>
      </c>
      <c r="AF166" s="11" t="s">
        <v>24</v>
      </c>
      <c r="AG166" s="10" t="n">
        <v>7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 t="s">
        <v>1303</v>
      </c>
      <c r="I167" s="44"/>
      <c r="J167" s="44"/>
      <c r="K167" s="44"/>
      <c r="L167" s="44"/>
      <c r="M167" s="44"/>
      <c r="N167" s="44"/>
      <c r="O167" s="44"/>
      <c r="P167" s="44"/>
      <c r="Q167" s="16" t="s">
        <v>1308</v>
      </c>
      <c r="R167" s="44"/>
      <c r="S167" s="44"/>
      <c r="T167" s="44"/>
      <c r="U167" s="44"/>
      <c r="V167" s="16" t="s">
        <v>1303</v>
      </c>
      <c r="W167" s="16" t="s">
        <v>1308</v>
      </c>
      <c r="X167" s="16" t="s">
        <v>1316</v>
      </c>
      <c r="Y167" s="16" t="s">
        <v>1303</v>
      </c>
      <c r="Z167" s="44"/>
      <c r="AA167" s="44"/>
      <c r="AB167" s="44"/>
      <c r="AC167" s="44"/>
      <c r="AD167" s="16"/>
      <c r="AE167" s="16" t="s">
        <v>1303</v>
      </c>
      <c r="AF167" s="11" t="s">
        <v>81</v>
      </c>
      <c r="AG167" s="10" t="n">
        <v>12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 t="s">
        <v>1303</v>
      </c>
      <c r="J168" s="16"/>
      <c r="K168" s="16" t="s">
        <v>1303</v>
      </c>
      <c r="L168" s="44"/>
      <c r="M168" s="44"/>
      <c r="N168" s="44"/>
      <c r="O168" s="44"/>
      <c r="P168" s="16" t="s">
        <v>1304</v>
      </c>
      <c r="Q168" s="16"/>
      <c r="R168" s="44"/>
      <c r="S168" s="44"/>
      <c r="T168" s="16"/>
      <c r="U168" s="16" t="s">
        <v>1303</v>
      </c>
      <c r="V168" s="44"/>
      <c r="W168" s="44"/>
      <c r="X168" s="44"/>
      <c r="Y168" s="44"/>
      <c r="Z168" s="44"/>
      <c r="AA168" s="44"/>
      <c r="AB168" s="44"/>
      <c r="AC168" s="44"/>
      <c r="AD168" s="16" t="s">
        <v>1330</v>
      </c>
      <c r="AE168" s="16" t="s">
        <v>1303</v>
      </c>
      <c r="AF168" s="11" t="s">
        <v>24</v>
      </c>
      <c r="AG168" s="10" t="n">
        <v>2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 t="s">
        <v>1303</v>
      </c>
      <c r="J169" s="16"/>
      <c r="K169" s="16" t="s">
        <v>1303</v>
      </c>
      <c r="L169" s="44"/>
      <c r="M169" s="44"/>
      <c r="N169" s="44"/>
      <c r="O169" s="44"/>
      <c r="P169" s="16" t="s">
        <v>1304</v>
      </c>
      <c r="Q169" s="16"/>
      <c r="R169" s="44"/>
      <c r="S169" s="44"/>
      <c r="T169" s="16"/>
      <c r="U169" s="16" t="s">
        <v>1303</v>
      </c>
      <c r="V169" s="44"/>
      <c r="W169" s="44"/>
      <c r="X169" s="44"/>
      <c r="Y169" s="44"/>
      <c r="Z169" s="44"/>
      <c r="AA169" s="44"/>
      <c r="AB169" s="44"/>
      <c r="AC169" s="44"/>
      <c r="AD169" s="16" t="s">
        <v>1330</v>
      </c>
      <c r="AE169" s="16" t="s">
        <v>1303</v>
      </c>
      <c r="AF169" s="11" t="s">
        <v>24</v>
      </c>
      <c r="AG169" s="10" t="n">
        <v>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 t="s">
        <v>1330</v>
      </c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 t="s">
        <v>1303</v>
      </c>
      <c r="V170" s="44"/>
      <c r="W170" s="44"/>
      <c r="X170" s="44"/>
      <c r="Y170" s="44"/>
      <c r="Z170" s="44"/>
      <c r="AA170" s="44"/>
      <c r="AB170" s="44"/>
      <c r="AC170" s="44"/>
      <c r="AD170" s="16" t="s">
        <v>1330</v>
      </c>
      <c r="AE170" s="16" t="s">
        <v>1303</v>
      </c>
      <c r="AF170" s="11" t="s">
        <v>17</v>
      </c>
      <c r="AG170" s="10" t="n">
        <v>2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 t="s">
        <v>1303</v>
      </c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 t="s">
        <v>1330</v>
      </c>
      <c r="AE171" s="16" t="s">
        <v>1303</v>
      </c>
      <c r="AF171" s="11" t="s">
        <v>32</v>
      </c>
      <c r="AG171" s="10" t="n">
        <v>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 t="s">
        <v>1330</v>
      </c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 t="s">
        <v>1303</v>
      </c>
      <c r="V172" s="44"/>
      <c r="W172" s="44"/>
      <c r="X172" s="44"/>
      <c r="Y172" s="44"/>
      <c r="Z172" s="44"/>
      <c r="AA172" s="44"/>
      <c r="AB172" s="44"/>
      <c r="AC172" s="44"/>
      <c r="AD172" s="44" t="s">
        <v>1330</v>
      </c>
      <c r="AE172" s="16" t="s">
        <v>1303</v>
      </c>
      <c r="AF172" s="11" t="s">
        <v>36</v>
      </c>
      <c r="AG172" s="10" t="n">
        <v>2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 t="s">
        <v>1303</v>
      </c>
      <c r="J173" s="16" t="s">
        <v>1331</v>
      </c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303</v>
      </c>
      <c r="AF173" s="11" t="s">
        <v>32</v>
      </c>
      <c r="AG173" s="10" t="n">
        <v>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 t="s">
        <v>1332</v>
      </c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 t="s">
        <v>1303</v>
      </c>
      <c r="AF174" s="11" t="s">
        <v>36</v>
      </c>
      <c r="AG174" s="10" t="n">
        <v>5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 t="s">
        <v>1303</v>
      </c>
      <c r="J175" s="16" t="s">
        <v>1317</v>
      </c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 t="s">
        <v>1317</v>
      </c>
      <c r="V175" s="44"/>
      <c r="W175" s="44"/>
      <c r="X175" s="16"/>
      <c r="Y175" s="16" t="s">
        <v>1303</v>
      </c>
      <c r="Z175" s="44"/>
      <c r="AA175" s="44"/>
      <c r="AB175" s="44"/>
      <c r="AC175" s="44"/>
      <c r="AD175" s="16"/>
      <c r="AE175" s="16" t="s">
        <v>1303</v>
      </c>
      <c r="AF175" s="11" t="s">
        <v>24</v>
      </c>
      <c r="AG175" s="10" t="n">
        <v>6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 t="s">
        <v>1303</v>
      </c>
      <c r="J176" s="16"/>
      <c r="K176" s="16" t="s">
        <v>1303</v>
      </c>
      <c r="L176" s="44"/>
      <c r="M176" s="44"/>
      <c r="N176" s="16" t="s">
        <v>1304</v>
      </c>
      <c r="O176" s="16"/>
      <c r="P176" s="44"/>
      <c r="Q176" s="44"/>
      <c r="R176" s="44"/>
      <c r="S176" s="44"/>
      <c r="T176" s="16" t="s">
        <v>1308</v>
      </c>
      <c r="U176" s="16" t="s">
        <v>1317</v>
      </c>
      <c r="V176" s="44"/>
      <c r="W176" s="44"/>
      <c r="X176" s="16"/>
      <c r="Y176" s="16" t="s">
        <v>1303</v>
      </c>
      <c r="Z176" s="44"/>
      <c r="AA176" s="44"/>
      <c r="AB176" s="44"/>
      <c r="AC176" s="44"/>
      <c r="AD176" s="16"/>
      <c r="AE176" s="16" t="s">
        <v>1303</v>
      </c>
      <c r="AF176" s="11" t="s">
        <v>137</v>
      </c>
      <c r="AG176" s="10" t="n">
        <v>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 t="s">
        <v>1303</v>
      </c>
      <c r="J177" s="16"/>
      <c r="K177" s="16" t="s">
        <v>1303</v>
      </c>
      <c r="L177" s="44"/>
      <c r="M177" s="44"/>
      <c r="N177" s="16" t="s">
        <v>1304</v>
      </c>
      <c r="O177" s="16"/>
      <c r="P177" s="44"/>
      <c r="Q177" s="44"/>
      <c r="R177" s="44"/>
      <c r="S177" s="44"/>
      <c r="T177" s="16" t="s">
        <v>1308</v>
      </c>
      <c r="U177" s="16" t="s">
        <v>1317</v>
      </c>
      <c r="V177" s="44"/>
      <c r="W177" s="44"/>
      <c r="X177" s="16"/>
      <c r="Y177" s="16" t="s">
        <v>1303</v>
      </c>
      <c r="Z177" s="44"/>
      <c r="AA177" s="44"/>
      <c r="AB177" s="44"/>
      <c r="AC177" s="44"/>
      <c r="AD177" s="16"/>
      <c r="AE177" s="16" t="s">
        <v>1303</v>
      </c>
      <c r="AF177" s="11" t="s">
        <v>137</v>
      </c>
      <c r="AG177" s="10" t="n">
        <v>6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 t="s">
        <v>1303</v>
      </c>
      <c r="J178" s="16" t="s">
        <v>1317</v>
      </c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 t="s">
        <v>1317</v>
      </c>
      <c r="V178" s="44"/>
      <c r="W178" s="44"/>
      <c r="X178" s="44"/>
      <c r="Y178" s="44" t="s">
        <v>1303</v>
      </c>
      <c r="Z178" s="44"/>
      <c r="AA178" s="44"/>
      <c r="AB178" s="44"/>
      <c r="AC178" s="44"/>
      <c r="AD178" s="44"/>
      <c r="AE178" s="16" t="s">
        <v>1303</v>
      </c>
      <c r="AF178" s="11" t="s">
        <v>32</v>
      </c>
      <c r="AG178" s="10" t="n">
        <v>6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 t="s">
        <v>1303</v>
      </c>
      <c r="J179" s="16" t="s">
        <v>1333</v>
      </c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 t="s">
        <v>1333</v>
      </c>
      <c r="V179" s="44"/>
      <c r="W179" s="44"/>
      <c r="X179" s="16"/>
      <c r="Y179" s="16" t="s">
        <v>1303</v>
      </c>
      <c r="Z179" s="44"/>
      <c r="AA179" s="44"/>
      <c r="AB179" s="44"/>
      <c r="AC179" s="44"/>
      <c r="AD179" s="16"/>
      <c r="AE179" s="16" t="s">
        <v>1303</v>
      </c>
      <c r="AF179" s="11" t="s">
        <v>24</v>
      </c>
      <c r="AG179" s="10" t="n">
        <v>7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 t="s">
        <v>1303</v>
      </c>
      <c r="J180" s="16"/>
      <c r="K180" s="16" t="s">
        <v>1303</v>
      </c>
      <c r="L180" s="44"/>
      <c r="M180" s="44"/>
      <c r="N180" s="16" t="s">
        <v>1304</v>
      </c>
      <c r="O180" s="16"/>
      <c r="P180" s="44"/>
      <c r="Q180" s="44"/>
      <c r="R180" s="44"/>
      <c r="S180" s="44"/>
      <c r="T180" s="16" t="s">
        <v>1308</v>
      </c>
      <c r="U180" s="16" t="s">
        <v>1333</v>
      </c>
      <c r="V180" s="44"/>
      <c r="W180" s="44"/>
      <c r="X180" s="16"/>
      <c r="Y180" s="16" t="s">
        <v>1303</v>
      </c>
      <c r="Z180" s="44"/>
      <c r="AA180" s="44"/>
      <c r="AB180" s="44"/>
      <c r="AC180" s="44"/>
      <c r="AD180" s="16"/>
      <c r="AE180" s="16" t="s">
        <v>1303</v>
      </c>
      <c r="AF180" s="11" t="s">
        <v>137</v>
      </c>
      <c r="AG180" s="10" t="n">
        <v>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 t="s">
        <v>1303</v>
      </c>
      <c r="J181" s="16"/>
      <c r="K181" s="16" t="s">
        <v>1303</v>
      </c>
      <c r="L181" s="44"/>
      <c r="M181" s="44"/>
      <c r="N181" s="16" t="s">
        <v>1304</v>
      </c>
      <c r="O181" s="16"/>
      <c r="P181" s="44"/>
      <c r="Q181" s="44"/>
      <c r="R181" s="44"/>
      <c r="S181" s="44"/>
      <c r="T181" s="16" t="s">
        <v>1308</v>
      </c>
      <c r="U181" s="16" t="s">
        <v>1333</v>
      </c>
      <c r="V181" s="44"/>
      <c r="W181" s="44"/>
      <c r="X181" s="16"/>
      <c r="Y181" s="16" t="s">
        <v>1303</v>
      </c>
      <c r="Z181" s="44"/>
      <c r="AA181" s="44"/>
      <c r="AB181" s="44"/>
      <c r="AC181" s="44"/>
      <c r="AD181" s="16"/>
      <c r="AE181" s="16" t="s">
        <v>1303</v>
      </c>
      <c r="AF181" s="11" t="s">
        <v>137</v>
      </c>
      <c r="AG181" s="10" t="n">
        <v>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 t="s">
        <v>1303</v>
      </c>
      <c r="J182" s="16" t="s">
        <v>1333</v>
      </c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 t="s">
        <v>1333</v>
      </c>
      <c r="V182" s="44"/>
      <c r="W182" s="44"/>
      <c r="X182" s="44"/>
      <c r="Y182" s="44" t="s">
        <v>1303</v>
      </c>
      <c r="Z182" s="44"/>
      <c r="AA182" s="44"/>
      <c r="AB182" s="44"/>
      <c r="AC182" s="44"/>
      <c r="AD182" s="44"/>
      <c r="AE182" s="16" t="s">
        <v>1303</v>
      </c>
      <c r="AF182" s="11" t="s">
        <v>32</v>
      </c>
      <c r="AG182" s="10" t="n">
        <v>7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 t="s">
        <v>1303</v>
      </c>
      <c r="J183" s="16" t="s">
        <v>1334</v>
      </c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 t="s">
        <v>1334</v>
      </c>
      <c r="V183" s="44"/>
      <c r="W183" s="44"/>
      <c r="X183" s="16"/>
      <c r="Y183" s="16" t="s">
        <v>1303</v>
      </c>
      <c r="Z183" s="44"/>
      <c r="AA183" s="44"/>
      <c r="AB183" s="44"/>
      <c r="AC183" s="44"/>
      <c r="AD183" s="16"/>
      <c r="AE183" s="16" t="s">
        <v>1303</v>
      </c>
      <c r="AF183" s="11" t="s">
        <v>24</v>
      </c>
      <c r="AG183" s="10" t="n">
        <v>7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 t="s">
        <v>1303</v>
      </c>
      <c r="J184" s="16"/>
      <c r="K184" s="16" t="s">
        <v>1303</v>
      </c>
      <c r="L184" s="44"/>
      <c r="M184" s="44"/>
      <c r="N184" s="16" t="s">
        <v>1304</v>
      </c>
      <c r="O184" s="16"/>
      <c r="P184" s="44"/>
      <c r="Q184" s="44"/>
      <c r="R184" s="44"/>
      <c r="S184" s="44"/>
      <c r="T184" s="16" t="s">
        <v>1308</v>
      </c>
      <c r="U184" s="16" t="s">
        <v>1334</v>
      </c>
      <c r="V184" s="44"/>
      <c r="W184" s="44"/>
      <c r="X184" s="16"/>
      <c r="Y184" s="16" t="s">
        <v>1303</v>
      </c>
      <c r="Z184" s="44"/>
      <c r="AA184" s="44"/>
      <c r="AB184" s="44"/>
      <c r="AC184" s="44"/>
      <c r="AD184" s="16"/>
      <c r="AE184" s="16" t="s">
        <v>1303</v>
      </c>
      <c r="AF184" s="11" t="s">
        <v>137</v>
      </c>
      <c r="AG184" s="10" t="n">
        <v>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 t="s">
        <v>1303</v>
      </c>
      <c r="J185" s="16"/>
      <c r="K185" s="16" t="s">
        <v>1303</v>
      </c>
      <c r="L185" s="44"/>
      <c r="M185" s="44"/>
      <c r="N185" s="16" t="s">
        <v>1304</v>
      </c>
      <c r="O185" s="16"/>
      <c r="P185" s="44"/>
      <c r="Q185" s="44"/>
      <c r="R185" s="44"/>
      <c r="S185" s="44"/>
      <c r="T185" s="16" t="s">
        <v>1308</v>
      </c>
      <c r="U185" s="16" t="s">
        <v>1334</v>
      </c>
      <c r="V185" s="44"/>
      <c r="W185" s="44"/>
      <c r="X185" s="16"/>
      <c r="Y185" s="16" t="s">
        <v>1303</v>
      </c>
      <c r="Z185" s="44"/>
      <c r="AA185" s="44"/>
      <c r="AB185" s="44"/>
      <c r="AC185" s="44"/>
      <c r="AD185" s="16"/>
      <c r="AE185" s="16" t="s">
        <v>1303</v>
      </c>
      <c r="AF185" s="11" t="s">
        <v>137</v>
      </c>
      <c r="AG185" s="10" t="n">
        <v>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 t="s">
        <v>1303</v>
      </c>
      <c r="J186" s="16" t="s">
        <v>1334</v>
      </c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 t="s">
        <v>1334</v>
      </c>
      <c r="V186" s="44"/>
      <c r="W186" s="44"/>
      <c r="X186" s="44"/>
      <c r="Y186" s="44" t="s">
        <v>1303</v>
      </c>
      <c r="Z186" s="44"/>
      <c r="AA186" s="44"/>
      <c r="AB186" s="44"/>
      <c r="AC186" s="44"/>
      <c r="AD186" s="44"/>
      <c r="AE186" s="16" t="s">
        <v>1303</v>
      </c>
      <c r="AF186" s="11" t="s">
        <v>32</v>
      </c>
      <c r="AG186" s="10" t="n">
        <v>7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 t="s">
        <v>1303</v>
      </c>
      <c r="J187" s="16" t="s">
        <v>1335</v>
      </c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 t="s">
        <v>1335</v>
      </c>
      <c r="V187" s="44"/>
      <c r="W187" s="44"/>
      <c r="X187" s="16"/>
      <c r="Y187" s="16" t="s">
        <v>1303</v>
      </c>
      <c r="Z187" s="44"/>
      <c r="AA187" s="44"/>
      <c r="AB187" s="44"/>
      <c r="AC187" s="44"/>
      <c r="AD187" s="16"/>
      <c r="AE187" s="16" t="s">
        <v>1303</v>
      </c>
      <c r="AF187" s="11" t="s">
        <v>24</v>
      </c>
      <c r="AG187" s="10" t="n">
        <v>7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 t="s">
        <v>1303</v>
      </c>
      <c r="J188" s="16"/>
      <c r="K188" s="16" t="s">
        <v>1303</v>
      </c>
      <c r="L188" s="44"/>
      <c r="M188" s="44"/>
      <c r="N188" s="16" t="s">
        <v>1304</v>
      </c>
      <c r="O188" s="16"/>
      <c r="P188" s="44"/>
      <c r="Q188" s="44"/>
      <c r="R188" s="44"/>
      <c r="S188" s="44"/>
      <c r="T188" s="16" t="s">
        <v>1308</v>
      </c>
      <c r="U188" s="16" t="s">
        <v>1335</v>
      </c>
      <c r="V188" s="44"/>
      <c r="W188" s="44"/>
      <c r="X188" s="16"/>
      <c r="Y188" s="16" t="s">
        <v>1303</v>
      </c>
      <c r="Z188" s="44"/>
      <c r="AA188" s="44"/>
      <c r="AB188" s="44"/>
      <c r="AC188" s="44"/>
      <c r="AD188" s="16"/>
      <c r="AE188" s="16" t="s">
        <v>1303</v>
      </c>
      <c r="AF188" s="11" t="s">
        <v>137</v>
      </c>
      <c r="AG188" s="10" t="n">
        <v>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 t="s">
        <v>1303</v>
      </c>
      <c r="J189" s="16"/>
      <c r="K189" s="16" t="s">
        <v>1303</v>
      </c>
      <c r="L189" s="44"/>
      <c r="M189" s="44"/>
      <c r="N189" s="16" t="s">
        <v>1304</v>
      </c>
      <c r="O189" s="16"/>
      <c r="P189" s="44"/>
      <c r="Q189" s="44"/>
      <c r="R189" s="44"/>
      <c r="S189" s="44"/>
      <c r="T189" s="16" t="s">
        <v>1308</v>
      </c>
      <c r="U189" s="16" t="s">
        <v>1335</v>
      </c>
      <c r="V189" s="44"/>
      <c r="W189" s="44"/>
      <c r="X189" s="16"/>
      <c r="Y189" s="16" t="s">
        <v>1303</v>
      </c>
      <c r="Z189" s="44"/>
      <c r="AA189" s="44"/>
      <c r="AB189" s="44"/>
      <c r="AC189" s="44"/>
      <c r="AD189" s="16"/>
      <c r="AE189" s="16" t="s">
        <v>1303</v>
      </c>
      <c r="AF189" s="11" t="s">
        <v>137</v>
      </c>
      <c r="AG189" s="10" t="n">
        <v>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 t="s">
        <v>1303</v>
      </c>
      <c r="J190" s="16" t="s">
        <v>1335</v>
      </c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 t="s">
        <v>1335</v>
      </c>
      <c r="V190" s="44"/>
      <c r="W190" s="44"/>
      <c r="X190" s="44"/>
      <c r="Y190" s="44" t="s">
        <v>1303</v>
      </c>
      <c r="Z190" s="44"/>
      <c r="AA190" s="44"/>
      <c r="AB190" s="44"/>
      <c r="AC190" s="44"/>
      <c r="AD190" s="44"/>
      <c r="AE190" s="16" t="s">
        <v>1303</v>
      </c>
      <c r="AF190" s="11" t="s">
        <v>32</v>
      </c>
      <c r="AG190" s="10" t="n">
        <v>7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 t="s">
        <v>1311</v>
      </c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 t="s">
        <v>1303</v>
      </c>
      <c r="V191" s="44"/>
      <c r="W191" s="44"/>
      <c r="X191" s="44"/>
      <c r="Y191" s="44"/>
      <c r="Z191" s="44"/>
      <c r="AA191" s="44"/>
      <c r="AB191" s="44"/>
      <c r="AC191" s="44"/>
      <c r="AD191" s="16" t="s">
        <v>1311</v>
      </c>
      <c r="AE191" s="16" t="s">
        <v>1303</v>
      </c>
      <c r="AF191" s="11" t="s">
        <v>17</v>
      </c>
      <c r="AG191" s="10" t="n">
        <v>2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 t="s">
        <v>1303</v>
      </c>
      <c r="J192" s="16"/>
      <c r="K192" s="16" t="s">
        <v>1303</v>
      </c>
      <c r="L192" s="44"/>
      <c r="M192" s="44"/>
      <c r="N192" s="44"/>
      <c r="O192" s="44"/>
      <c r="P192" s="16" t="s">
        <v>1304</v>
      </c>
      <c r="Q192" s="16"/>
      <c r="R192" s="44"/>
      <c r="S192" s="44"/>
      <c r="T192" s="16"/>
      <c r="U192" s="16" t="s">
        <v>1303</v>
      </c>
      <c r="V192" s="44"/>
      <c r="W192" s="44"/>
      <c r="X192" s="44"/>
      <c r="Y192" s="44"/>
      <c r="Z192" s="44"/>
      <c r="AA192" s="44"/>
      <c r="AB192" s="44"/>
      <c r="AC192" s="44"/>
      <c r="AD192" s="16" t="s">
        <v>1311</v>
      </c>
      <c r="AE192" s="16" t="s">
        <v>1303</v>
      </c>
      <c r="AF192" s="11" t="s">
        <v>24</v>
      </c>
      <c r="AG192" s="10" t="n">
        <v>2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 t="s">
        <v>1303</v>
      </c>
      <c r="J193" s="16"/>
      <c r="K193" s="16" t="s">
        <v>1303</v>
      </c>
      <c r="L193" s="44"/>
      <c r="M193" s="44"/>
      <c r="N193" s="44"/>
      <c r="O193" s="44"/>
      <c r="P193" s="16" t="s">
        <v>1304</v>
      </c>
      <c r="Q193" s="16"/>
      <c r="R193" s="44"/>
      <c r="S193" s="44"/>
      <c r="T193" s="16"/>
      <c r="U193" s="16" t="s">
        <v>1303</v>
      </c>
      <c r="V193" s="44"/>
      <c r="W193" s="44"/>
      <c r="X193" s="44"/>
      <c r="Y193" s="44"/>
      <c r="Z193" s="44"/>
      <c r="AA193" s="44"/>
      <c r="AB193" s="44"/>
      <c r="AC193" s="44"/>
      <c r="AD193" s="16" t="s">
        <v>1311</v>
      </c>
      <c r="AE193" s="16" t="s">
        <v>1303</v>
      </c>
      <c r="AF193" s="11" t="s">
        <v>24</v>
      </c>
      <c r="AG193" s="10" t="n">
        <v>2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 t="s">
        <v>1303</v>
      </c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 t="s">
        <v>1311</v>
      </c>
      <c r="AE194" s="16" t="s">
        <v>1303</v>
      </c>
      <c r="AF194" s="11" t="s">
        <v>32</v>
      </c>
      <c r="AG194" s="10" t="n">
        <v>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 t="s">
        <v>1311</v>
      </c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 t="s">
        <v>1303</v>
      </c>
      <c r="V195" s="44"/>
      <c r="W195" s="44"/>
      <c r="X195" s="44"/>
      <c r="Y195" s="44"/>
      <c r="Z195" s="44"/>
      <c r="AA195" s="44"/>
      <c r="AB195" s="44"/>
      <c r="AC195" s="44"/>
      <c r="AD195" s="44" t="s">
        <v>1311</v>
      </c>
      <c r="AE195" s="16" t="s">
        <v>1303</v>
      </c>
      <c r="AF195" s="11" t="s">
        <v>36</v>
      </c>
      <c r="AG195" s="10" t="n">
        <v>2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 t="s">
        <v>1312</v>
      </c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 t="s">
        <v>1303</v>
      </c>
      <c r="V196" s="44"/>
      <c r="W196" s="44"/>
      <c r="X196" s="44"/>
      <c r="Y196" s="44"/>
      <c r="Z196" s="44"/>
      <c r="AA196" s="44"/>
      <c r="AB196" s="44"/>
      <c r="AC196" s="44"/>
      <c r="AD196" s="16" t="s">
        <v>1312</v>
      </c>
      <c r="AE196" s="16" t="s">
        <v>1303</v>
      </c>
      <c r="AF196" s="11" t="s">
        <v>17</v>
      </c>
      <c r="AG196" s="10" t="n">
        <v>4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 t="s">
        <v>1303</v>
      </c>
      <c r="J197" s="16"/>
      <c r="K197" s="16" t="s">
        <v>1303</v>
      </c>
      <c r="L197" s="44"/>
      <c r="M197" s="44"/>
      <c r="N197" s="44"/>
      <c r="O197" s="44"/>
      <c r="P197" s="16" t="s">
        <v>1304</v>
      </c>
      <c r="Q197" s="16"/>
      <c r="R197" s="44"/>
      <c r="S197" s="44"/>
      <c r="T197" s="16"/>
      <c r="U197" s="16" t="s">
        <v>1303</v>
      </c>
      <c r="V197" s="44"/>
      <c r="W197" s="44"/>
      <c r="X197" s="44"/>
      <c r="Y197" s="44"/>
      <c r="Z197" s="44"/>
      <c r="AA197" s="44"/>
      <c r="AB197" s="44"/>
      <c r="AC197" s="44"/>
      <c r="AD197" s="16" t="s">
        <v>1312</v>
      </c>
      <c r="AE197" s="16" t="s">
        <v>1303</v>
      </c>
      <c r="AF197" s="11" t="s">
        <v>24</v>
      </c>
      <c r="AG197" s="10" t="n">
        <v>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 t="s">
        <v>1303</v>
      </c>
      <c r="J198" s="16"/>
      <c r="K198" s="16" t="s">
        <v>1303</v>
      </c>
      <c r="L198" s="44"/>
      <c r="M198" s="44"/>
      <c r="N198" s="44"/>
      <c r="O198" s="44"/>
      <c r="P198" s="16" t="s">
        <v>1304</v>
      </c>
      <c r="Q198" s="16"/>
      <c r="R198" s="44"/>
      <c r="S198" s="44"/>
      <c r="T198" s="16"/>
      <c r="U198" s="16" t="s">
        <v>1303</v>
      </c>
      <c r="V198" s="44"/>
      <c r="W198" s="44"/>
      <c r="X198" s="44"/>
      <c r="Y198" s="44"/>
      <c r="Z198" s="44"/>
      <c r="AA198" s="44"/>
      <c r="AB198" s="44"/>
      <c r="AC198" s="44"/>
      <c r="AD198" s="16" t="s">
        <v>1312</v>
      </c>
      <c r="AE198" s="16" t="s">
        <v>1303</v>
      </c>
      <c r="AF198" s="11" t="s">
        <v>24</v>
      </c>
      <c r="AG198" s="10" t="n">
        <v>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 t="s">
        <v>1303</v>
      </c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 t="s">
        <v>1312</v>
      </c>
      <c r="AE199" s="16" t="s">
        <v>1303</v>
      </c>
      <c r="AF199" s="11" t="s">
        <v>32</v>
      </c>
      <c r="AG199" s="10" t="n">
        <v>4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 t="s">
        <v>1312</v>
      </c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 t="s">
        <v>1303</v>
      </c>
      <c r="V200" s="44"/>
      <c r="W200" s="44"/>
      <c r="X200" s="44"/>
      <c r="Y200" s="44"/>
      <c r="Z200" s="44"/>
      <c r="AA200" s="44"/>
      <c r="AB200" s="44"/>
      <c r="AC200" s="44"/>
      <c r="AD200" s="44" t="s">
        <v>1312</v>
      </c>
      <c r="AE200" s="16" t="s">
        <v>1303</v>
      </c>
      <c r="AF200" s="11" t="s">
        <v>36</v>
      </c>
      <c r="AG200" s="10" t="n">
        <v>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 t="s">
        <v>1308</v>
      </c>
      <c r="Q201" s="16"/>
      <c r="R201" s="16" t="s">
        <v>1303</v>
      </c>
      <c r="S201" s="16"/>
      <c r="T201" s="16" t="s">
        <v>1303</v>
      </c>
      <c r="U201" s="16" t="s">
        <v>1308</v>
      </c>
      <c r="V201" s="16" t="s">
        <v>1303</v>
      </c>
      <c r="W201" s="16" t="s">
        <v>1308</v>
      </c>
      <c r="X201" s="16" t="s">
        <v>1316</v>
      </c>
      <c r="Y201" s="16" t="s">
        <v>1303</v>
      </c>
      <c r="Z201" s="44"/>
      <c r="AA201" s="44"/>
      <c r="AB201" s="44"/>
      <c r="AC201" s="44"/>
      <c r="AD201" s="16"/>
      <c r="AE201" s="16" t="s">
        <v>1303</v>
      </c>
      <c r="AF201" s="11" t="s">
        <v>24</v>
      </c>
      <c r="AG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  <col collapsed="false" customWidth="true" hidden="false" outlineLevel="0" max="33" min="33" style="1" width="3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  <c r="AG1" s="2" t="s">
        <v>14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 t="s">
        <v>1336</v>
      </c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 t="s">
        <v>1337</v>
      </c>
      <c r="V2" s="44"/>
      <c r="W2" s="44"/>
      <c r="X2" s="44"/>
      <c r="Y2" s="44"/>
      <c r="Z2" s="44"/>
      <c r="AA2" s="44"/>
      <c r="AB2" s="44"/>
      <c r="AC2" s="44"/>
      <c r="AD2" s="16" t="s">
        <v>1336</v>
      </c>
      <c r="AE2" s="16" t="s">
        <v>1337</v>
      </c>
      <c r="AF2" s="11" t="s">
        <v>17</v>
      </c>
      <c r="AG2" s="10" t="n">
        <v>1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 t="s">
        <v>1337</v>
      </c>
      <c r="J3" s="16"/>
      <c r="K3" s="16" t="s">
        <v>1337</v>
      </c>
      <c r="L3" s="44"/>
      <c r="M3" s="44"/>
      <c r="N3" s="44"/>
      <c r="O3" s="44"/>
      <c r="P3" s="16" t="s">
        <v>1338</v>
      </c>
      <c r="Q3" s="16"/>
      <c r="R3" s="44"/>
      <c r="S3" s="44"/>
      <c r="T3" s="16"/>
      <c r="U3" s="16" t="s">
        <v>1337</v>
      </c>
      <c r="V3" s="44"/>
      <c r="W3" s="44"/>
      <c r="X3" s="44"/>
      <c r="Y3" s="44"/>
      <c r="Z3" s="44"/>
      <c r="AA3" s="44"/>
      <c r="AB3" s="44"/>
      <c r="AC3" s="44"/>
      <c r="AD3" s="16" t="s">
        <v>1336</v>
      </c>
      <c r="AE3" s="16" t="s">
        <v>1337</v>
      </c>
      <c r="AF3" s="11" t="s">
        <v>24</v>
      </c>
      <c r="AG3" s="10" t="n">
        <v>1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 t="s">
        <v>1337</v>
      </c>
      <c r="J4" s="16"/>
      <c r="K4" s="16" t="s">
        <v>1337</v>
      </c>
      <c r="L4" s="44"/>
      <c r="M4" s="44"/>
      <c r="N4" s="44"/>
      <c r="O4" s="44"/>
      <c r="P4" s="16" t="s">
        <v>1339</v>
      </c>
      <c r="Q4" s="16"/>
      <c r="R4" s="44"/>
      <c r="S4" s="44"/>
      <c r="T4" s="16"/>
      <c r="U4" s="16" t="s">
        <v>1337</v>
      </c>
      <c r="V4" s="44"/>
      <c r="W4" s="44"/>
      <c r="X4" s="44"/>
      <c r="Y4" s="44"/>
      <c r="Z4" s="44"/>
      <c r="AA4" s="44"/>
      <c r="AB4" s="44"/>
      <c r="AC4" s="44"/>
      <c r="AD4" s="16" t="s">
        <v>1336</v>
      </c>
      <c r="AE4" s="16" t="s">
        <v>1337</v>
      </c>
      <c r="AF4" s="11" t="s">
        <v>24</v>
      </c>
      <c r="AG4" s="10" t="n">
        <v>1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 t="s">
        <v>1337</v>
      </c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 t="s">
        <v>1336</v>
      </c>
      <c r="AE5" s="16" t="s">
        <v>1337</v>
      </c>
      <c r="AF5" s="11" t="s">
        <v>32</v>
      </c>
      <c r="AG5" s="10" t="n">
        <v>1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 t="s">
        <v>1336</v>
      </c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 t="s">
        <v>1337</v>
      </c>
      <c r="V6" s="44"/>
      <c r="W6" s="44"/>
      <c r="X6" s="44"/>
      <c r="Y6" s="44"/>
      <c r="Z6" s="44"/>
      <c r="AA6" s="44"/>
      <c r="AB6" s="44"/>
      <c r="AC6" s="44"/>
      <c r="AD6" s="44" t="s">
        <v>1336</v>
      </c>
      <c r="AE6" s="16" t="s">
        <v>1337</v>
      </c>
      <c r="AF6" s="11" t="s">
        <v>36</v>
      </c>
      <c r="AG6" s="10" t="n">
        <v>1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 t="s">
        <v>1337</v>
      </c>
      <c r="J7" s="16" t="s">
        <v>1257</v>
      </c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337</v>
      </c>
      <c r="AF7" s="11" t="s">
        <v>32</v>
      </c>
      <c r="AG7" s="10" t="n">
        <v>1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 t="s">
        <v>1336</v>
      </c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 t="s">
        <v>1337</v>
      </c>
      <c r="V8" s="44"/>
      <c r="W8" s="44"/>
      <c r="X8" s="44"/>
      <c r="Y8" s="44"/>
      <c r="Z8" s="44"/>
      <c r="AA8" s="44"/>
      <c r="AB8" s="44"/>
      <c r="AC8" s="44"/>
      <c r="AD8" s="16" t="s">
        <v>1336</v>
      </c>
      <c r="AE8" s="16" t="s">
        <v>1337</v>
      </c>
      <c r="AF8" s="11" t="s">
        <v>17</v>
      </c>
      <c r="AG8" s="10" t="n">
        <v>1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 t="s">
        <v>1337</v>
      </c>
      <c r="J9" s="16"/>
      <c r="K9" s="16" t="s">
        <v>1337</v>
      </c>
      <c r="L9" s="44"/>
      <c r="M9" s="44"/>
      <c r="N9" s="44"/>
      <c r="O9" s="44"/>
      <c r="P9" s="16" t="s">
        <v>1338</v>
      </c>
      <c r="Q9" s="16"/>
      <c r="R9" s="44"/>
      <c r="S9" s="44"/>
      <c r="T9" s="16"/>
      <c r="U9" s="16" t="s">
        <v>1337</v>
      </c>
      <c r="V9" s="44"/>
      <c r="W9" s="44"/>
      <c r="X9" s="44"/>
      <c r="Y9" s="44"/>
      <c r="Z9" s="44"/>
      <c r="AA9" s="44"/>
      <c r="AB9" s="44"/>
      <c r="AC9" s="44"/>
      <c r="AD9" s="16" t="s">
        <v>1336</v>
      </c>
      <c r="AE9" s="16" t="s">
        <v>1337</v>
      </c>
      <c r="AF9" s="11" t="s">
        <v>24</v>
      </c>
      <c r="AG9" s="10" t="n">
        <v>1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 t="s">
        <v>1337</v>
      </c>
      <c r="J10" s="16"/>
      <c r="K10" s="16" t="s">
        <v>1337</v>
      </c>
      <c r="L10" s="44"/>
      <c r="M10" s="44"/>
      <c r="N10" s="44"/>
      <c r="O10" s="44"/>
      <c r="P10" s="16" t="s">
        <v>1339</v>
      </c>
      <c r="Q10" s="16"/>
      <c r="R10" s="44"/>
      <c r="S10" s="44"/>
      <c r="T10" s="16"/>
      <c r="U10" s="16" t="s">
        <v>1337</v>
      </c>
      <c r="V10" s="44"/>
      <c r="W10" s="44"/>
      <c r="X10" s="44"/>
      <c r="Y10" s="44"/>
      <c r="Z10" s="44"/>
      <c r="AA10" s="44"/>
      <c r="AB10" s="44"/>
      <c r="AC10" s="44"/>
      <c r="AD10" s="16" t="s">
        <v>1336</v>
      </c>
      <c r="AE10" s="16" t="s">
        <v>1337</v>
      </c>
      <c r="AF10" s="11" t="s">
        <v>24</v>
      </c>
      <c r="AG10" s="10" t="n">
        <v>1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 t="s">
        <v>1337</v>
      </c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 t="s">
        <v>1336</v>
      </c>
      <c r="AE11" s="16" t="s">
        <v>1337</v>
      </c>
      <c r="AF11" s="11" t="s">
        <v>32</v>
      </c>
      <c r="AG11" s="10" t="n">
        <v>1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 t="s">
        <v>1336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 t="s">
        <v>1337</v>
      </c>
      <c r="V12" s="44"/>
      <c r="W12" s="44"/>
      <c r="X12" s="44"/>
      <c r="Y12" s="44"/>
      <c r="Z12" s="44"/>
      <c r="AA12" s="44"/>
      <c r="AB12" s="44"/>
      <c r="AC12" s="44"/>
      <c r="AD12" s="44" t="s">
        <v>1336</v>
      </c>
      <c r="AE12" s="16" t="s">
        <v>1337</v>
      </c>
      <c r="AF12" s="11" t="s">
        <v>36</v>
      </c>
      <c r="AG12" s="10" t="n">
        <v>1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 t="s">
        <v>1257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 t="s">
        <v>1337</v>
      </c>
      <c r="AF13" s="11" t="s">
        <v>36</v>
      </c>
      <c r="AG13" s="10" t="n">
        <v>1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 t="s">
        <v>1337</v>
      </c>
      <c r="J14" s="16" t="s">
        <v>1338</v>
      </c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 t="s">
        <v>1337</v>
      </c>
      <c r="AF14" s="11" t="s">
        <v>32</v>
      </c>
      <c r="AG14" s="10" t="n">
        <v>1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 t="s">
        <v>1337</v>
      </c>
      <c r="J15" s="16" t="s">
        <v>1339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 t="s">
        <v>1337</v>
      </c>
      <c r="AF15" s="11" t="s">
        <v>32</v>
      </c>
      <c r="AG15" s="10" t="n">
        <v>1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 t="s">
        <v>1336</v>
      </c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 t="s">
        <v>1337</v>
      </c>
      <c r="V16" s="44"/>
      <c r="W16" s="44"/>
      <c r="X16" s="44"/>
      <c r="Y16" s="44"/>
      <c r="Z16" s="44"/>
      <c r="AA16" s="44"/>
      <c r="AB16" s="44"/>
      <c r="AC16" s="44"/>
      <c r="AD16" s="16" t="s">
        <v>1336</v>
      </c>
      <c r="AE16" s="16" t="s">
        <v>1337</v>
      </c>
      <c r="AF16" s="11" t="s">
        <v>17</v>
      </c>
      <c r="AG16" s="10" t="n">
        <v>4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 t="s">
        <v>1337</v>
      </c>
      <c r="J17" s="16"/>
      <c r="K17" s="16" t="s">
        <v>1337</v>
      </c>
      <c r="L17" s="44"/>
      <c r="M17" s="44"/>
      <c r="N17" s="44"/>
      <c r="O17" s="44"/>
      <c r="P17" s="16" t="s">
        <v>1338</v>
      </c>
      <c r="Q17" s="16"/>
      <c r="R17" s="44"/>
      <c r="S17" s="44"/>
      <c r="T17" s="16"/>
      <c r="U17" s="16" t="s">
        <v>1337</v>
      </c>
      <c r="V17" s="44"/>
      <c r="W17" s="44"/>
      <c r="X17" s="44"/>
      <c r="Y17" s="44"/>
      <c r="Z17" s="44"/>
      <c r="AA17" s="44"/>
      <c r="AB17" s="44"/>
      <c r="AC17" s="44"/>
      <c r="AD17" s="16" t="s">
        <v>1336</v>
      </c>
      <c r="AE17" s="16" t="s">
        <v>1337</v>
      </c>
      <c r="AF17" s="11" t="s">
        <v>24</v>
      </c>
      <c r="AG17" s="10" t="n">
        <v>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 t="s">
        <v>1337</v>
      </c>
      <c r="J18" s="16"/>
      <c r="K18" s="16" t="s">
        <v>1337</v>
      </c>
      <c r="L18" s="44"/>
      <c r="M18" s="44"/>
      <c r="N18" s="44"/>
      <c r="O18" s="44"/>
      <c r="P18" s="16" t="s">
        <v>1339</v>
      </c>
      <c r="Q18" s="16"/>
      <c r="R18" s="44"/>
      <c r="S18" s="44"/>
      <c r="T18" s="16"/>
      <c r="U18" s="16" t="s">
        <v>1337</v>
      </c>
      <c r="V18" s="44"/>
      <c r="W18" s="44"/>
      <c r="X18" s="44"/>
      <c r="Y18" s="44"/>
      <c r="Z18" s="44"/>
      <c r="AA18" s="44"/>
      <c r="AB18" s="44"/>
      <c r="AC18" s="44"/>
      <c r="AD18" s="16" t="s">
        <v>1336</v>
      </c>
      <c r="AE18" s="16" t="s">
        <v>1337</v>
      </c>
      <c r="AF18" s="11" t="s">
        <v>24</v>
      </c>
      <c r="AG18" s="10" t="n">
        <v>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 t="s">
        <v>1337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 t="s">
        <v>1336</v>
      </c>
      <c r="AE19" s="16" t="s">
        <v>1337</v>
      </c>
      <c r="AF19" s="11" t="s">
        <v>32</v>
      </c>
      <c r="AG19" s="10" t="n">
        <v>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 t="s">
        <v>1336</v>
      </c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 t="s">
        <v>1337</v>
      </c>
      <c r="V20" s="44"/>
      <c r="W20" s="44"/>
      <c r="X20" s="44"/>
      <c r="Y20" s="44"/>
      <c r="Z20" s="44"/>
      <c r="AA20" s="44"/>
      <c r="AB20" s="44"/>
      <c r="AC20" s="44"/>
      <c r="AD20" s="44" t="s">
        <v>1336</v>
      </c>
      <c r="AE20" s="16" t="s">
        <v>1337</v>
      </c>
      <c r="AF20" s="11" t="s">
        <v>36</v>
      </c>
      <c r="AG20" s="10" t="n">
        <v>4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 t="s">
        <v>1337</v>
      </c>
      <c r="J21" s="16" t="s">
        <v>1340</v>
      </c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 t="s">
        <v>1337</v>
      </c>
      <c r="V21" s="44"/>
      <c r="W21" s="44"/>
      <c r="X21" s="44"/>
      <c r="Y21" s="44"/>
      <c r="Z21" s="44"/>
      <c r="AA21" s="44"/>
      <c r="AB21" s="44"/>
      <c r="AC21" s="44"/>
      <c r="AD21" s="16" t="s">
        <v>1340</v>
      </c>
      <c r="AE21" s="16" t="s">
        <v>1337</v>
      </c>
      <c r="AF21" s="11" t="s">
        <v>81</v>
      </c>
      <c r="AG21" s="10" t="n">
        <v>6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 t="s">
        <v>1337</v>
      </c>
      <c r="J22" s="16"/>
      <c r="K22" s="16" t="s">
        <v>1337</v>
      </c>
      <c r="L22" s="44"/>
      <c r="M22" s="44"/>
      <c r="N22" s="16" t="s">
        <v>1338</v>
      </c>
      <c r="O22" s="16"/>
      <c r="P22" s="44"/>
      <c r="Q22" s="44"/>
      <c r="R22" s="44"/>
      <c r="S22" s="44"/>
      <c r="T22" s="16"/>
      <c r="U22" s="16" t="s">
        <v>1337</v>
      </c>
      <c r="V22" s="44"/>
      <c r="W22" s="44"/>
      <c r="X22" s="44"/>
      <c r="Y22" s="44"/>
      <c r="Z22" s="44"/>
      <c r="AA22" s="44"/>
      <c r="AB22" s="44"/>
      <c r="AC22" s="44"/>
      <c r="AD22" s="16" t="s">
        <v>1340</v>
      </c>
      <c r="AE22" s="16" t="s">
        <v>1337</v>
      </c>
      <c r="AF22" s="11" t="s">
        <v>24</v>
      </c>
      <c r="AG22" s="10" t="n">
        <v>6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 t="s">
        <v>1337</v>
      </c>
      <c r="J23" s="16"/>
      <c r="K23" s="16" t="s">
        <v>1337</v>
      </c>
      <c r="L23" s="44"/>
      <c r="M23" s="44"/>
      <c r="N23" s="16" t="s">
        <v>1339</v>
      </c>
      <c r="O23" s="16"/>
      <c r="P23" s="44"/>
      <c r="Q23" s="44"/>
      <c r="R23" s="44"/>
      <c r="S23" s="44"/>
      <c r="T23" s="16"/>
      <c r="U23" s="16" t="s">
        <v>1337</v>
      </c>
      <c r="V23" s="44"/>
      <c r="W23" s="44"/>
      <c r="X23" s="44"/>
      <c r="Y23" s="44"/>
      <c r="Z23" s="44"/>
      <c r="AA23" s="44"/>
      <c r="AB23" s="44"/>
      <c r="AC23" s="44"/>
      <c r="AD23" s="16" t="s">
        <v>1340</v>
      </c>
      <c r="AE23" s="16" t="s">
        <v>1337</v>
      </c>
      <c r="AF23" s="11" t="s">
        <v>24</v>
      </c>
      <c r="AG23" s="10" t="n">
        <v>6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 t="s">
        <v>1337</v>
      </c>
      <c r="J24" s="16" t="s">
        <v>1340</v>
      </c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 t="s">
        <v>1337</v>
      </c>
      <c r="V24" s="44"/>
      <c r="W24" s="44"/>
      <c r="X24" s="44"/>
      <c r="Y24" s="44"/>
      <c r="Z24" s="44"/>
      <c r="AA24" s="44"/>
      <c r="AB24" s="44"/>
      <c r="AC24" s="44"/>
      <c r="AD24" s="44" t="s">
        <v>1340</v>
      </c>
      <c r="AE24" s="16" t="s">
        <v>1337</v>
      </c>
      <c r="AF24" s="11" t="s">
        <v>32</v>
      </c>
      <c r="AG24" s="10" t="n">
        <v>6</v>
      </c>
    </row>
    <row r="25" customFormat="false" ht="12.7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 t="s">
        <v>1337</v>
      </c>
      <c r="L25" s="16" t="s">
        <v>1341</v>
      </c>
      <c r="M25" s="16" t="s">
        <v>1337</v>
      </c>
      <c r="N25" s="44"/>
      <c r="O25" s="44"/>
      <c r="P25" s="44"/>
      <c r="Q25" s="44"/>
      <c r="R25" s="44"/>
      <c r="S25" s="44"/>
      <c r="T25" s="44"/>
      <c r="U25" s="44"/>
      <c r="V25" s="16" t="s">
        <v>1341</v>
      </c>
      <c r="W25" s="16"/>
      <c r="X25" s="16"/>
      <c r="Y25" s="16" t="s">
        <v>1337</v>
      </c>
      <c r="Z25" s="44"/>
      <c r="AA25" s="44"/>
      <c r="AB25" s="44"/>
      <c r="AC25" s="44"/>
      <c r="AD25" s="16"/>
      <c r="AE25" s="16" t="s">
        <v>1337</v>
      </c>
      <c r="AF25" s="11" t="s">
        <v>93</v>
      </c>
      <c r="AG25" s="10" t="n">
        <v>1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 t="s">
        <v>1337</v>
      </c>
      <c r="L26" s="16" t="s">
        <v>1341</v>
      </c>
      <c r="M26" s="16" t="s">
        <v>1337</v>
      </c>
      <c r="N26" s="44"/>
      <c r="O26" s="44"/>
      <c r="P26" s="44"/>
      <c r="Q26" s="44"/>
      <c r="R26" s="44"/>
      <c r="S26" s="44"/>
      <c r="T26" s="44"/>
      <c r="U26" s="44"/>
      <c r="V26" s="16" t="s">
        <v>1341</v>
      </c>
      <c r="W26" s="16"/>
      <c r="X26" s="16"/>
      <c r="Y26" s="16" t="s">
        <v>1337</v>
      </c>
      <c r="Z26" s="44"/>
      <c r="AA26" s="44"/>
      <c r="AB26" s="44"/>
      <c r="AC26" s="44"/>
      <c r="AD26" s="16"/>
      <c r="AE26" s="16" t="s">
        <v>1337</v>
      </c>
      <c r="AF26" s="11" t="s">
        <v>24</v>
      </c>
      <c r="AG26" s="10" t="n">
        <v>12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 t="s">
        <v>1337</v>
      </c>
      <c r="AF27" s="11" t="s">
        <v>36</v>
      </c>
      <c r="AG27" s="10" t="n">
        <v>5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 t="s">
        <v>1336</v>
      </c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 t="s">
        <v>1337</v>
      </c>
      <c r="V28" s="44"/>
      <c r="W28" s="44"/>
      <c r="X28" s="44"/>
      <c r="Y28" s="44"/>
      <c r="Z28" s="44"/>
      <c r="AA28" s="44"/>
      <c r="AB28" s="44"/>
      <c r="AC28" s="44"/>
      <c r="AD28" s="16" t="s">
        <v>1336</v>
      </c>
      <c r="AE28" s="16" t="s">
        <v>1337</v>
      </c>
      <c r="AF28" s="11" t="s">
        <v>17</v>
      </c>
      <c r="AG28" s="10" t="n">
        <v>2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 t="s">
        <v>1337</v>
      </c>
      <c r="J29" s="16"/>
      <c r="K29" s="16" t="s">
        <v>1337</v>
      </c>
      <c r="L29" s="44"/>
      <c r="M29" s="44"/>
      <c r="N29" s="44"/>
      <c r="O29" s="44"/>
      <c r="P29" s="16" t="s">
        <v>1338</v>
      </c>
      <c r="Q29" s="16"/>
      <c r="R29" s="44"/>
      <c r="S29" s="44"/>
      <c r="T29" s="16"/>
      <c r="U29" s="16" t="s">
        <v>1337</v>
      </c>
      <c r="V29" s="44"/>
      <c r="W29" s="44"/>
      <c r="X29" s="44"/>
      <c r="Y29" s="44"/>
      <c r="Z29" s="44"/>
      <c r="AA29" s="44"/>
      <c r="AB29" s="44"/>
      <c r="AC29" s="44"/>
      <c r="AD29" s="16" t="s">
        <v>1336</v>
      </c>
      <c r="AE29" s="16" t="s">
        <v>1337</v>
      </c>
      <c r="AF29" s="11" t="s">
        <v>24</v>
      </c>
      <c r="AG29" s="10" t="n">
        <v>2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 t="s">
        <v>1337</v>
      </c>
      <c r="J30" s="16"/>
      <c r="K30" s="16" t="s">
        <v>1337</v>
      </c>
      <c r="L30" s="44"/>
      <c r="M30" s="44"/>
      <c r="N30" s="44"/>
      <c r="O30" s="44"/>
      <c r="P30" s="16" t="s">
        <v>1339</v>
      </c>
      <c r="Q30" s="16"/>
      <c r="R30" s="44"/>
      <c r="S30" s="44"/>
      <c r="T30" s="16"/>
      <c r="U30" s="16" t="s">
        <v>1337</v>
      </c>
      <c r="V30" s="44"/>
      <c r="W30" s="44"/>
      <c r="X30" s="44"/>
      <c r="Y30" s="44"/>
      <c r="Z30" s="44"/>
      <c r="AA30" s="44"/>
      <c r="AB30" s="44"/>
      <c r="AC30" s="44"/>
      <c r="AD30" s="16" t="s">
        <v>1336</v>
      </c>
      <c r="AE30" s="16" t="s">
        <v>1337</v>
      </c>
      <c r="AF30" s="11" t="s">
        <v>24</v>
      </c>
      <c r="AG30" s="10" t="n">
        <v>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 t="s">
        <v>1337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 t="s">
        <v>1336</v>
      </c>
      <c r="AE31" s="16" t="s">
        <v>1337</v>
      </c>
      <c r="AF31" s="11" t="s">
        <v>32</v>
      </c>
      <c r="AG31" s="10" t="n">
        <v>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 t="s">
        <v>1336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 t="s">
        <v>1337</v>
      </c>
      <c r="V32" s="44"/>
      <c r="W32" s="44"/>
      <c r="X32" s="44"/>
      <c r="Y32" s="44"/>
      <c r="Z32" s="44"/>
      <c r="AA32" s="44"/>
      <c r="AB32" s="44"/>
      <c r="AC32" s="44"/>
      <c r="AD32" s="44" t="s">
        <v>1336</v>
      </c>
      <c r="AE32" s="16" t="s">
        <v>1337</v>
      </c>
      <c r="AF32" s="11" t="s">
        <v>36</v>
      </c>
      <c r="AG32" s="10" t="n">
        <v>2</v>
      </c>
    </row>
    <row r="33" customFormat="false" ht="16.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 t="s">
        <v>1337</v>
      </c>
      <c r="J33" s="16"/>
      <c r="K33" s="44"/>
      <c r="L33" s="44"/>
      <c r="M33" s="44"/>
      <c r="N33" s="44"/>
      <c r="O33" s="44"/>
      <c r="P33" s="44"/>
      <c r="Q33" s="16" t="s">
        <v>1341</v>
      </c>
      <c r="R33" s="16"/>
      <c r="S33" s="16" t="s">
        <v>1336</v>
      </c>
      <c r="T33" s="44"/>
      <c r="U33" s="44" t="s">
        <v>1336</v>
      </c>
      <c r="V33" s="44"/>
      <c r="W33" s="44"/>
      <c r="X33" s="44"/>
      <c r="Y33" s="44"/>
      <c r="Z33" s="16" t="s">
        <v>1341</v>
      </c>
      <c r="AA33" s="16" t="s">
        <v>1337</v>
      </c>
      <c r="AB33" s="44" t="s">
        <v>1342</v>
      </c>
      <c r="AC33" s="44" t="s">
        <v>1337</v>
      </c>
      <c r="AD33" s="16"/>
      <c r="AE33" s="16" t="s">
        <v>1337</v>
      </c>
      <c r="AF33" s="11" t="s">
        <v>24</v>
      </c>
      <c r="AG33" s="10" t="n">
        <v>14</v>
      </c>
    </row>
    <row r="34" customFormat="false" ht="16.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 t="s">
        <v>1337</v>
      </c>
      <c r="J34" s="16"/>
      <c r="K34" s="44"/>
      <c r="L34" s="44"/>
      <c r="M34" s="44"/>
      <c r="N34" s="44"/>
      <c r="O34" s="44"/>
      <c r="P34" s="44"/>
      <c r="Q34" s="16" t="s">
        <v>1341</v>
      </c>
      <c r="R34" s="16"/>
      <c r="S34" s="16" t="s">
        <v>1336</v>
      </c>
      <c r="T34" s="16"/>
      <c r="U34" s="16" t="s">
        <v>1336</v>
      </c>
      <c r="V34" s="44"/>
      <c r="W34" s="44"/>
      <c r="X34" s="44"/>
      <c r="Y34" s="44"/>
      <c r="Z34" s="16" t="s">
        <v>1341</v>
      </c>
      <c r="AA34" s="16" t="s">
        <v>1341</v>
      </c>
      <c r="AB34" s="16" t="s">
        <v>1342</v>
      </c>
      <c r="AC34" s="45" t="s">
        <v>1337</v>
      </c>
      <c r="AD34" s="16"/>
      <c r="AE34" s="16" t="s">
        <v>1337</v>
      </c>
      <c r="AF34" s="11" t="s">
        <v>119</v>
      </c>
      <c r="AG34" s="10" t="n">
        <v>14</v>
      </c>
    </row>
    <row r="35" customFormat="false" ht="16.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 t="s">
        <v>1337</v>
      </c>
      <c r="J35" s="16"/>
      <c r="K35" s="44"/>
      <c r="L35" s="44"/>
      <c r="M35" s="44"/>
      <c r="N35" s="44"/>
      <c r="O35" s="44"/>
      <c r="P35" s="44"/>
      <c r="Q35" s="16" t="s">
        <v>1341</v>
      </c>
      <c r="R35" s="16"/>
      <c r="S35" s="16" t="s">
        <v>1336</v>
      </c>
      <c r="T35" s="44"/>
      <c r="U35" s="44" t="s">
        <v>1336</v>
      </c>
      <c r="V35" s="44"/>
      <c r="W35" s="44"/>
      <c r="X35" s="44"/>
      <c r="Y35" s="44"/>
      <c r="Z35" s="16" t="s">
        <v>1337</v>
      </c>
      <c r="AA35" s="16" t="s">
        <v>1337</v>
      </c>
      <c r="AB35" s="44" t="s">
        <v>1342</v>
      </c>
      <c r="AC35" s="44" t="s">
        <v>1337</v>
      </c>
      <c r="AD35" s="16"/>
      <c r="AE35" s="16" t="s">
        <v>1337</v>
      </c>
      <c r="AF35" s="11" t="s">
        <v>24</v>
      </c>
      <c r="AG35" s="10" t="n">
        <v>14</v>
      </c>
    </row>
    <row r="36" customFormat="false" ht="16.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 t="s">
        <v>1337</v>
      </c>
      <c r="J36" s="16"/>
      <c r="K36" s="44"/>
      <c r="L36" s="44"/>
      <c r="M36" s="44"/>
      <c r="N36" s="44"/>
      <c r="O36" s="44"/>
      <c r="P36" s="44"/>
      <c r="Q36" s="16" t="s">
        <v>1341</v>
      </c>
      <c r="R36" s="16"/>
      <c r="S36" s="16" t="s">
        <v>1336</v>
      </c>
      <c r="T36" s="16"/>
      <c r="U36" s="16" t="s">
        <v>1336</v>
      </c>
      <c r="V36" s="44"/>
      <c r="W36" s="44"/>
      <c r="X36" s="44"/>
      <c r="Y36" s="44"/>
      <c r="Z36" s="16" t="s">
        <v>1337</v>
      </c>
      <c r="AA36" s="16" t="s">
        <v>1341</v>
      </c>
      <c r="AB36" s="16" t="s">
        <v>1342</v>
      </c>
      <c r="AC36" s="45" t="s">
        <v>1337</v>
      </c>
      <c r="AD36" s="16"/>
      <c r="AE36" s="16" t="s">
        <v>1337</v>
      </c>
      <c r="AF36" s="11" t="s">
        <v>119</v>
      </c>
      <c r="AG36" s="10" t="n">
        <v>1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 t="s">
        <v>1341</v>
      </c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 t="s">
        <v>1337</v>
      </c>
      <c r="AF37" s="11" t="s">
        <v>36</v>
      </c>
      <c r="AG37" s="10" t="n">
        <v>5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 t="s">
        <v>1313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337</v>
      </c>
      <c r="AF38" s="11" t="s">
        <v>36</v>
      </c>
      <c r="AG38" s="10" t="n">
        <v>5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 t="s">
        <v>1341</v>
      </c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 t="s">
        <v>1341</v>
      </c>
      <c r="V39" s="44"/>
      <c r="W39" s="44"/>
      <c r="X39" s="16"/>
      <c r="Y39" s="16" t="s">
        <v>1337</v>
      </c>
      <c r="Z39" s="44"/>
      <c r="AA39" s="44"/>
      <c r="AB39" s="44"/>
      <c r="AC39" s="44"/>
      <c r="AD39" s="16"/>
      <c r="AE39" s="16" t="s">
        <v>1337</v>
      </c>
      <c r="AF39" s="11" t="s">
        <v>81</v>
      </c>
      <c r="AG39" s="10" t="n">
        <v>3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 t="s">
        <v>1337</v>
      </c>
      <c r="J40" s="16"/>
      <c r="K40" s="16" t="s">
        <v>1337</v>
      </c>
      <c r="L40" s="44"/>
      <c r="M40" s="44"/>
      <c r="N40" s="44"/>
      <c r="O40" s="44"/>
      <c r="P40" s="16" t="s">
        <v>1338</v>
      </c>
      <c r="Q40" s="16"/>
      <c r="R40" s="44"/>
      <c r="S40" s="44"/>
      <c r="T40" s="16"/>
      <c r="U40" s="16" t="s">
        <v>1341</v>
      </c>
      <c r="V40" s="44"/>
      <c r="W40" s="44"/>
      <c r="X40" s="16"/>
      <c r="Y40" s="16" t="s">
        <v>1337</v>
      </c>
      <c r="Z40" s="44"/>
      <c r="AA40" s="44"/>
      <c r="AB40" s="44"/>
      <c r="AC40" s="44"/>
      <c r="AD40" s="16"/>
      <c r="AE40" s="16" t="s">
        <v>1337</v>
      </c>
      <c r="AF40" s="11" t="s">
        <v>137</v>
      </c>
      <c r="AG40" s="10" t="n">
        <v>3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 t="s">
        <v>1337</v>
      </c>
      <c r="J41" s="16"/>
      <c r="K41" s="16" t="s">
        <v>1337</v>
      </c>
      <c r="L41" s="44"/>
      <c r="M41" s="44"/>
      <c r="N41" s="44"/>
      <c r="O41" s="44"/>
      <c r="P41" s="16" t="s">
        <v>1339</v>
      </c>
      <c r="Q41" s="16"/>
      <c r="R41" s="44"/>
      <c r="S41" s="44"/>
      <c r="T41" s="16"/>
      <c r="U41" s="16" t="s">
        <v>1341</v>
      </c>
      <c r="V41" s="44"/>
      <c r="W41" s="44"/>
      <c r="X41" s="16"/>
      <c r="Y41" s="16" t="s">
        <v>1337</v>
      </c>
      <c r="Z41" s="44"/>
      <c r="AA41" s="44"/>
      <c r="AB41" s="44"/>
      <c r="AC41" s="44"/>
      <c r="AD41" s="16"/>
      <c r="AE41" s="16" t="s">
        <v>1337</v>
      </c>
      <c r="AF41" s="11" t="s">
        <v>137</v>
      </c>
      <c r="AG41" s="10" t="n">
        <v>3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 t="s">
        <v>1337</v>
      </c>
      <c r="J42" s="16" t="s">
        <v>1341</v>
      </c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 t="s">
        <v>1337</v>
      </c>
      <c r="AF42" s="11" t="s">
        <v>32</v>
      </c>
      <c r="AG42" s="10" t="n">
        <v>3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 t="s">
        <v>1337</v>
      </c>
      <c r="J43" s="16" t="s">
        <v>1341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 t="s">
        <v>1337</v>
      </c>
      <c r="AF43" s="11" t="s">
        <v>32</v>
      </c>
      <c r="AG43" s="10" t="n">
        <v>3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 t="s">
        <v>1341</v>
      </c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 t="s">
        <v>1341</v>
      </c>
      <c r="V44" s="44"/>
      <c r="W44" s="44"/>
      <c r="X44" s="44"/>
      <c r="Y44" s="44"/>
      <c r="Z44" s="44"/>
      <c r="AA44" s="44"/>
      <c r="AB44" s="44"/>
      <c r="AC44" s="44"/>
      <c r="AD44" s="44"/>
      <c r="AE44" s="16" t="s">
        <v>1337</v>
      </c>
      <c r="AF44" s="11" t="s">
        <v>36</v>
      </c>
      <c r="AG44" s="10" t="n">
        <v>3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 t="s">
        <v>1341</v>
      </c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 t="s">
        <v>1337</v>
      </c>
      <c r="AF45" s="11" t="s">
        <v>36</v>
      </c>
      <c r="AG45" s="10" t="n">
        <v>3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 t="s">
        <v>1337</v>
      </c>
      <c r="AF46" s="11" t="s">
        <v>36</v>
      </c>
      <c r="AG46" s="10" t="n">
        <v>15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 t="s">
        <v>1341</v>
      </c>
      <c r="I47" s="44"/>
      <c r="J47" s="44"/>
      <c r="K47" s="16" t="s">
        <v>1258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 t="s">
        <v>1337</v>
      </c>
      <c r="AD47" s="16"/>
      <c r="AE47" s="16" t="s">
        <v>1337</v>
      </c>
      <c r="AF47" s="11" t="s">
        <v>17</v>
      </c>
      <c r="AG47" s="10" t="n">
        <v>12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 t="s">
        <v>1337</v>
      </c>
      <c r="AF48" s="11" t="s">
        <v>36</v>
      </c>
      <c r="AG48" s="10" t="n">
        <v>15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/>
      <c r="R49" s="16" t="s">
        <v>1337</v>
      </c>
      <c r="S49" s="16"/>
      <c r="T49" s="16"/>
      <c r="U49" s="16"/>
      <c r="V49" s="16" t="s">
        <v>1337</v>
      </c>
      <c r="W49" s="16"/>
      <c r="X49" s="16"/>
      <c r="Y49" s="16" t="s">
        <v>1337</v>
      </c>
      <c r="Z49" s="44"/>
      <c r="AA49" s="44"/>
      <c r="AB49" s="44"/>
      <c r="AC49" s="44"/>
      <c r="AD49" s="16"/>
      <c r="AE49" s="16" t="s">
        <v>1337</v>
      </c>
      <c r="AF49" s="11" t="s">
        <v>137</v>
      </c>
      <c r="AG49" s="10" t="n">
        <v>10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 t="s">
        <v>1337</v>
      </c>
      <c r="J50" s="16"/>
      <c r="K50" s="44"/>
      <c r="L50" s="44"/>
      <c r="M50" s="44"/>
      <c r="N50" s="44"/>
      <c r="O50" s="44"/>
      <c r="P50" s="44"/>
      <c r="Q50" s="16"/>
      <c r="R50" s="16" t="s">
        <v>1337</v>
      </c>
      <c r="S50" s="16"/>
      <c r="T50" s="16"/>
      <c r="U50" s="16"/>
      <c r="V50" s="16" t="s">
        <v>1337</v>
      </c>
      <c r="W50" s="16"/>
      <c r="X50" s="16"/>
      <c r="Y50" s="16" t="s">
        <v>1337</v>
      </c>
      <c r="Z50" s="44"/>
      <c r="AA50" s="44"/>
      <c r="AB50" s="44"/>
      <c r="AC50" s="44"/>
      <c r="AD50" s="16"/>
      <c r="AE50" s="16" t="s">
        <v>1337</v>
      </c>
      <c r="AF50" s="11" t="s">
        <v>166</v>
      </c>
      <c r="AG50" s="10" t="n">
        <v>10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 t="s">
        <v>1337</v>
      </c>
      <c r="J51" s="16"/>
      <c r="K51" s="44"/>
      <c r="L51" s="44"/>
      <c r="M51" s="44"/>
      <c r="N51" s="44"/>
      <c r="O51" s="44"/>
      <c r="P51" s="44"/>
      <c r="Q51" s="16"/>
      <c r="R51" s="16" t="s">
        <v>1337</v>
      </c>
      <c r="S51" s="16"/>
      <c r="T51" s="16"/>
      <c r="U51" s="16"/>
      <c r="V51" s="16" t="s">
        <v>1337</v>
      </c>
      <c r="W51" s="16"/>
      <c r="X51" s="16"/>
      <c r="Y51" s="16" t="s">
        <v>1337</v>
      </c>
      <c r="Z51" s="44"/>
      <c r="AA51" s="44"/>
      <c r="AB51" s="44"/>
      <c r="AC51" s="44"/>
      <c r="AD51" s="16"/>
      <c r="AE51" s="16" t="s">
        <v>1337</v>
      </c>
      <c r="AF51" s="11" t="s">
        <v>166</v>
      </c>
      <c r="AG51" s="10" t="n">
        <v>10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 t="s">
        <v>1337</v>
      </c>
      <c r="AF52" s="11" t="s">
        <v>36</v>
      </c>
      <c r="AG52" s="10" t="n">
        <v>10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 t="s">
        <v>1337</v>
      </c>
      <c r="AF53" s="11" t="s">
        <v>36</v>
      </c>
      <c r="AG53" s="10" t="n">
        <v>1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 t="s">
        <v>1337</v>
      </c>
      <c r="AF54" s="11" t="s">
        <v>36</v>
      </c>
      <c r="AG54" s="10" t="n">
        <v>10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 t="s">
        <v>1337</v>
      </c>
      <c r="AD55" s="16"/>
      <c r="AE55" s="16" t="s">
        <v>1337</v>
      </c>
      <c r="AF55" s="11" t="s">
        <v>17</v>
      </c>
      <c r="AG55" s="10" t="n">
        <v>15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 t="s">
        <v>1337</v>
      </c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 t="s">
        <v>1337</v>
      </c>
      <c r="AF56" s="11" t="s">
        <v>32</v>
      </c>
      <c r="AG56" s="10" t="n">
        <v>15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 t="s">
        <v>1337</v>
      </c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 t="s">
        <v>1337</v>
      </c>
      <c r="AF57" s="11" t="s">
        <v>32</v>
      </c>
      <c r="AG57" s="10" t="n">
        <v>15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 t="s">
        <v>1337</v>
      </c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 t="s">
        <v>1337</v>
      </c>
      <c r="AF58" s="11" t="s">
        <v>32</v>
      </c>
      <c r="AG58" s="10" t="n">
        <v>15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 t="s">
        <v>1337</v>
      </c>
      <c r="L59" s="44"/>
      <c r="M59" s="44"/>
      <c r="N59" s="44"/>
      <c r="O59" s="44"/>
      <c r="P59" s="16"/>
      <c r="Q59" s="16"/>
      <c r="R59" s="44"/>
      <c r="S59" s="44"/>
      <c r="T59" s="16"/>
      <c r="U59" s="16" t="s">
        <v>1337</v>
      </c>
      <c r="V59" s="44"/>
      <c r="W59" s="44"/>
      <c r="X59" s="44"/>
      <c r="Y59" s="44"/>
      <c r="Z59" s="44"/>
      <c r="AA59" s="44"/>
      <c r="AB59" s="44"/>
      <c r="AC59" s="44"/>
      <c r="AD59" s="16"/>
      <c r="AE59" s="16" t="s">
        <v>1337</v>
      </c>
      <c r="AF59" s="11" t="s">
        <v>81</v>
      </c>
      <c r="AG59" s="10" t="n">
        <v>13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 t="s">
        <v>1337</v>
      </c>
      <c r="J60" s="16"/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 t="s">
        <v>1337</v>
      </c>
      <c r="V60" s="44"/>
      <c r="W60" s="44"/>
      <c r="X60" s="44"/>
      <c r="Y60" s="44"/>
      <c r="Z60" s="44"/>
      <c r="AA60" s="44"/>
      <c r="AB60" s="44"/>
      <c r="AC60" s="44"/>
      <c r="AD60" s="16" t="s">
        <v>1341</v>
      </c>
      <c r="AE60" s="16" t="s">
        <v>1337</v>
      </c>
      <c r="AF60" s="11" t="s">
        <v>81</v>
      </c>
      <c r="AG60" s="10" t="n">
        <v>13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 t="s">
        <v>1337</v>
      </c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 t="s">
        <v>1337</v>
      </c>
      <c r="V61" s="44"/>
      <c r="W61" s="44"/>
      <c r="X61" s="16"/>
      <c r="Y61" s="16" t="s">
        <v>1337</v>
      </c>
      <c r="Z61" s="44"/>
      <c r="AA61" s="44"/>
      <c r="AB61" s="44"/>
      <c r="AC61" s="44"/>
      <c r="AD61" s="16"/>
      <c r="AE61" s="16" t="s">
        <v>1337</v>
      </c>
      <c r="AF61" s="11" t="s">
        <v>81</v>
      </c>
      <c r="AG61" s="10" t="n">
        <v>3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 t="s">
        <v>1337</v>
      </c>
      <c r="J62" s="16"/>
      <c r="K62" s="16" t="s">
        <v>1337</v>
      </c>
      <c r="L62" s="44"/>
      <c r="M62" s="44"/>
      <c r="N62" s="44"/>
      <c r="O62" s="44"/>
      <c r="P62" s="16" t="s">
        <v>1338</v>
      </c>
      <c r="Q62" s="16"/>
      <c r="R62" s="44"/>
      <c r="S62" s="44"/>
      <c r="T62" s="16"/>
      <c r="U62" s="16" t="s">
        <v>1337</v>
      </c>
      <c r="V62" s="44"/>
      <c r="W62" s="44"/>
      <c r="X62" s="16"/>
      <c r="Y62" s="16" t="s">
        <v>1337</v>
      </c>
      <c r="Z62" s="44"/>
      <c r="AA62" s="44"/>
      <c r="AB62" s="44"/>
      <c r="AC62" s="44"/>
      <c r="AD62" s="16"/>
      <c r="AE62" s="16" t="s">
        <v>1337</v>
      </c>
      <c r="AF62" s="11" t="s">
        <v>137</v>
      </c>
      <c r="AG62" s="10" t="n">
        <v>3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 t="s">
        <v>1337</v>
      </c>
      <c r="J63" s="16"/>
      <c r="K63" s="16" t="s">
        <v>1337</v>
      </c>
      <c r="L63" s="44"/>
      <c r="M63" s="44"/>
      <c r="N63" s="44"/>
      <c r="O63" s="44"/>
      <c r="P63" s="16" t="s">
        <v>1339</v>
      </c>
      <c r="Q63" s="16"/>
      <c r="R63" s="44"/>
      <c r="S63" s="44"/>
      <c r="T63" s="16"/>
      <c r="U63" s="16" t="s">
        <v>1337</v>
      </c>
      <c r="V63" s="44"/>
      <c r="W63" s="44"/>
      <c r="X63" s="16"/>
      <c r="Y63" s="16" t="s">
        <v>1337</v>
      </c>
      <c r="Z63" s="44"/>
      <c r="AA63" s="44"/>
      <c r="AB63" s="44"/>
      <c r="AC63" s="44"/>
      <c r="AD63" s="16"/>
      <c r="AE63" s="16" t="s">
        <v>1337</v>
      </c>
      <c r="AF63" s="11" t="s">
        <v>137</v>
      </c>
      <c r="AG63" s="10" t="n">
        <v>3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 t="s">
        <v>1337</v>
      </c>
      <c r="J64" s="16" t="s">
        <v>1337</v>
      </c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 t="s">
        <v>1337</v>
      </c>
      <c r="AF64" s="11" t="s">
        <v>32</v>
      </c>
      <c r="AG64" s="10" t="n">
        <v>3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 t="s">
        <v>1337</v>
      </c>
      <c r="J65" s="16" t="s">
        <v>1337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 t="s">
        <v>1337</v>
      </c>
      <c r="AF65" s="11" t="s">
        <v>32</v>
      </c>
      <c r="AG65" s="10" t="n">
        <v>3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 t="s">
        <v>1337</v>
      </c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 t="s">
        <v>1337</v>
      </c>
      <c r="AF66" s="11" t="s">
        <v>36</v>
      </c>
      <c r="AG66" s="10" t="n">
        <v>3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 t="s">
        <v>1337</v>
      </c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 t="s">
        <v>1337</v>
      </c>
      <c r="AF67" s="11" t="s">
        <v>36</v>
      </c>
      <c r="AG67" s="10" t="n">
        <v>3</v>
      </c>
    </row>
    <row r="68" customFormat="false" ht="16.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 t="s">
        <v>1337</v>
      </c>
      <c r="J68" s="16"/>
      <c r="K68" s="44"/>
      <c r="L68" s="44"/>
      <c r="M68" s="44"/>
      <c r="N68" s="44"/>
      <c r="O68" s="44"/>
      <c r="P68" s="44"/>
      <c r="Q68" s="16" t="s">
        <v>1341</v>
      </c>
      <c r="R68" s="16"/>
      <c r="S68" s="16" t="s">
        <v>1341</v>
      </c>
      <c r="T68" s="44" t="s">
        <v>1341</v>
      </c>
      <c r="U68" s="44" t="s">
        <v>1341</v>
      </c>
      <c r="V68" s="16"/>
      <c r="W68" s="16" t="s">
        <v>1337</v>
      </c>
      <c r="X68" s="44"/>
      <c r="Y68" s="44" t="s">
        <v>1341</v>
      </c>
      <c r="Z68" s="44"/>
      <c r="AA68" s="44"/>
      <c r="AB68" s="44" t="s">
        <v>1342</v>
      </c>
      <c r="AC68" s="44" t="s">
        <v>1337</v>
      </c>
      <c r="AD68" s="16" t="s">
        <v>1341</v>
      </c>
      <c r="AE68" s="16" t="s">
        <v>1337</v>
      </c>
      <c r="AF68" s="11" t="s">
        <v>24</v>
      </c>
      <c r="AG68" s="10" t="n">
        <v>14</v>
      </c>
    </row>
    <row r="69" customFormat="false" ht="16.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 t="s">
        <v>1337</v>
      </c>
      <c r="J69" s="16"/>
      <c r="K69" s="44"/>
      <c r="L69" s="44"/>
      <c r="M69" s="44"/>
      <c r="N69" s="44"/>
      <c r="O69" s="44"/>
      <c r="P69" s="44"/>
      <c r="Q69" s="16" t="s">
        <v>1341</v>
      </c>
      <c r="R69" s="16"/>
      <c r="S69" s="16" t="s">
        <v>1341</v>
      </c>
      <c r="T69" s="16" t="s">
        <v>1341</v>
      </c>
      <c r="U69" s="16" t="s">
        <v>1341</v>
      </c>
      <c r="V69" s="16"/>
      <c r="W69" s="16" t="s">
        <v>1341</v>
      </c>
      <c r="X69" s="16"/>
      <c r="Y69" s="16" t="s">
        <v>1341</v>
      </c>
      <c r="Z69" s="44"/>
      <c r="AA69" s="44"/>
      <c r="AB69" s="16" t="s">
        <v>1342</v>
      </c>
      <c r="AC69" s="45" t="s">
        <v>1337</v>
      </c>
      <c r="AD69" s="16" t="s">
        <v>1341</v>
      </c>
      <c r="AE69" s="16" t="s">
        <v>1337</v>
      </c>
      <c r="AF69" s="11" t="s">
        <v>119</v>
      </c>
      <c r="AG69" s="10" t="n">
        <v>14</v>
      </c>
    </row>
    <row r="70" customFormat="false" ht="16.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 t="s">
        <v>1337</v>
      </c>
      <c r="J70" s="16"/>
      <c r="K70" s="44"/>
      <c r="L70" s="44"/>
      <c r="M70" s="44"/>
      <c r="N70" s="44"/>
      <c r="O70" s="44"/>
      <c r="P70" s="44"/>
      <c r="Q70" s="16" t="s">
        <v>1341</v>
      </c>
      <c r="R70" s="16"/>
      <c r="S70" s="16" t="s">
        <v>1341</v>
      </c>
      <c r="T70" s="44" t="s">
        <v>1337</v>
      </c>
      <c r="U70" s="44" t="s">
        <v>1341</v>
      </c>
      <c r="V70" s="16"/>
      <c r="W70" s="16" t="s">
        <v>1337</v>
      </c>
      <c r="X70" s="44"/>
      <c r="Y70" s="44" t="s">
        <v>1341</v>
      </c>
      <c r="Z70" s="44"/>
      <c r="AA70" s="44"/>
      <c r="AB70" s="44" t="s">
        <v>1342</v>
      </c>
      <c r="AC70" s="44" t="s">
        <v>1337</v>
      </c>
      <c r="AD70" s="16" t="s">
        <v>1337</v>
      </c>
      <c r="AE70" s="16" t="s">
        <v>1337</v>
      </c>
      <c r="AF70" s="11" t="s">
        <v>24</v>
      </c>
      <c r="AG70" s="10" t="n">
        <v>14</v>
      </c>
    </row>
    <row r="71" customFormat="false" ht="16.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 t="s">
        <v>1337</v>
      </c>
      <c r="J71" s="16"/>
      <c r="K71" s="44"/>
      <c r="L71" s="44"/>
      <c r="M71" s="44"/>
      <c r="N71" s="44"/>
      <c r="O71" s="44"/>
      <c r="P71" s="44"/>
      <c r="Q71" s="16" t="s">
        <v>1341</v>
      </c>
      <c r="R71" s="16"/>
      <c r="S71" s="16" t="s">
        <v>1341</v>
      </c>
      <c r="T71" s="16" t="s">
        <v>1337</v>
      </c>
      <c r="U71" s="16" t="s">
        <v>1341</v>
      </c>
      <c r="V71" s="16"/>
      <c r="W71" s="16" t="s">
        <v>1341</v>
      </c>
      <c r="X71" s="16"/>
      <c r="Y71" s="16" t="s">
        <v>1341</v>
      </c>
      <c r="Z71" s="44"/>
      <c r="AA71" s="44"/>
      <c r="AB71" s="16" t="s">
        <v>1342</v>
      </c>
      <c r="AC71" s="45" t="s">
        <v>1337</v>
      </c>
      <c r="AD71" s="16" t="s">
        <v>1337</v>
      </c>
      <c r="AE71" s="16" t="s">
        <v>1337</v>
      </c>
      <c r="AF71" s="11" t="s">
        <v>119</v>
      </c>
      <c r="AG71" s="10" t="n">
        <v>14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 t="s">
        <v>1337</v>
      </c>
      <c r="AD72" s="16"/>
      <c r="AE72" s="16" t="s">
        <v>1337</v>
      </c>
      <c r="AF72" s="11" t="s">
        <v>32</v>
      </c>
      <c r="AG72" s="10" t="n">
        <v>1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 t="s">
        <v>1337</v>
      </c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 t="s">
        <v>1337</v>
      </c>
      <c r="AD73" s="16"/>
      <c r="AE73" s="16" t="s">
        <v>1337</v>
      </c>
      <c r="AF73" s="11" t="s">
        <v>17</v>
      </c>
      <c r="AG73" s="10" t="n">
        <v>12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 t="s">
        <v>1337</v>
      </c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 t="s">
        <v>1337</v>
      </c>
      <c r="AD74" s="16"/>
      <c r="AE74" s="16" t="s">
        <v>1337</v>
      </c>
      <c r="AF74" s="11" t="s">
        <v>17</v>
      </c>
      <c r="AG74" s="10" t="n">
        <v>12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 t="s">
        <v>1337</v>
      </c>
      <c r="L75" s="16"/>
      <c r="M75" s="16" t="s">
        <v>1337</v>
      </c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 t="s">
        <v>1337</v>
      </c>
      <c r="AD75" s="16"/>
      <c r="AE75" s="16" t="s">
        <v>1337</v>
      </c>
      <c r="AF75" s="11" t="s">
        <v>236</v>
      </c>
      <c r="AG75" s="10" t="n">
        <v>12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 t="s">
        <v>1337</v>
      </c>
      <c r="L76" s="16"/>
      <c r="M76" s="16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 t="s">
        <v>1337</v>
      </c>
      <c r="AD76" s="16"/>
      <c r="AE76" s="16" t="s">
        <v>1337</v>
      </c>
      <c r="AF76" s="11" t="s">
        <v>81</v>
      </c>
      <c r="AG76" s="10" t="n">
        <v>12</v>
      </c>
    </row>
    <row r="77" customFormat="false" ht="16.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 t="s">
        <v>1343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 t="s">
        <v>1337</v>
      </c>
      <c r="AD77" s="16"/>
      <c r="AE77" s="16" t="s">
        <v>1337</v>
      </c>
      <c r="AF77" s="11" t="s">
        <v>243</v>
      </c>
      <c r="AG77" s="10" t="n">
        <v>12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 t="s">
        <v>1258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 t="s">
        <v>1337</v>
      </c>
      <c r="AD78" s="16"/>
      <c r="AE78" s="16" t="s">
        <v>1337</v>
      </c>
      <c r="AF78" s="11" t="s">
        <v>17</v>
      </c>
      <c r="AG78" s="10" t="n">
        <v>12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/>
      <c r="Y79" s="16" t="s">
        <v>1337</v>
      </c>
      <c r="Z79" s="44"/>
      <c r="AA79" s="44"/>
      <c r="AB79" s="44"/>
      <c r="AC79" s="44"/>
      <c r="AD79" s="16"/>
      <c r="AE79" s="16" t="s">
        <v>1337</v>
      </c>
      <c r="AF79" s="11" t="s">
        <v>17</v>
      </c>
      <c r="AG79" s="10" t="n">
        <v>8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/>
      <c r="Y80" s="16" t="s">
        <v>1337</v>
      </c>
      <c r="Z80" s="44"/>
      <c r="AA80" s="44"/>
      <c r="AB80" s="44"/>
      <c r="AC80" s="44"/>
      <c r="AD80" s="16"/>
      <c r="AE80" s="16" t="s">
        <v>1337</v>
      </c>
      <c r="AF80" s="11" t="s">
        <v>17</v>
      </c>
      <c r="AG80" s="10" t="n">
        <v>8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 t="s">
        <v>1337</v>
      </c>
      <c r="Z81" s="44"/>
      <c r="AA81" s="44"/>
      <c r="AB81" s="44"/>
      <c r="AC81" s="44"/>
      <c r="AD81" s="16"/>
      <c r="AE81" s="16" t="s">
        <v>1337</v>
      </c>
      <c r="AF81" s="11" t="s">
        <v>17</v>
      </c>
      <c r="AG81" s="10" t="n">
        <v>8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/>
      <c r="Y82" s="16" t="s">
        <v>1337</v>
      </c>
      <c r="Z82" s="44"/>
      <c r="AA82" s="44"/>
      <c r="AB82" s="44"/>
      <c r="AC82" s="44"/>
      <c r="AD82" s="16"/>
      <c r="AE82" s="16" t="s">
        <v>1337</v>
      </c>
      <c r="AF82" s="11" t="s">
        <v>17</v>
      </c>
      <c r="AG82" s="10" t="n">
        <v>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 t="s">
        <v>1337</v>
      </c>
      <c r="J83" s="16"/>
      <c r="K83" s="16" t="s">
        <v>1337</v>
      </c>
      <c r="L83" s="16" t="s">
        <v>1338</v>
      </c>
      <c r="M83" s="16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 t="s">
        <v>1337</v>
      </c>
      <c r="Z83" s="44"/>
      <c r="AA83" s="44"/>
      <c r="AB83" s="44"/>
      <c r="AC83" s="44"/>
      <c r="AD83" s="16"/>
      <c r="AE83" s="16" t="s">
        <v>1337</v>
      </c>
      <c r="AF83" s="11" t="s">
        <v>24</v>
      </c>
      <c r="AG83" s="10" t="n">
        <v>8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 t="s">
        <v>1337</v>
      </c>
      <c r="J84" s="16"/>
      <c r="K84" s="16" t="s">
        <v>1337</v>
      </c>
      <c r="L84" s="44"/>
      <c r="M84" s="44"/>
      <c r="N84" s="44"/>
      <c r="O84" s="44"/>
      <c r="P84" s="16" t="s">
        <v>1338</v>
      </c>
      <c r="Q84" s="16"/>
      <c r="R84" s="44"/>
      <c r="S84" s="44"/>
      <c r="T84" s="44"/>
      <c r="U84" s="44"/>
      <c r="V84" s="44"/>
      <c r="W84" s="44"/>
      <c r="X84" s="16"/>
      <c r="Y84" s="16" t="s">
        <v>1337</v>
      </c>
      <c r="Z84" s="44"/>
      <c r="AA84" s="44"/>
      <c r="AB84" s="44"/>
      <c r="AC84" s="44"/>
      <c r="AD84" s="16"/>
      <c r="AE84" s="16" t="s">
        <v>1337</v>
      </c>
      <c r="AF84" s="11" t="s">
        <v>24</v>
      </c>
      <c r="AG84" s="10" t="n">
        <v>8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 t="s">
        <v>1337</v>
      </c>
      <c r="J85" s="16"/>
      <c r="K85" s="16" t="s">
        <v>1337</v>
      </c>
      <c r="L85" s="16" t="s">
        <v>1339</v>
      </c>
      <c r="M85" s="16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 t="s">
        <v>1337</v>
      </c>
      <c r="Z85" s="44"/>
      <c r="AA85" s="44"/>
      <c r="AB85" s="44"/>
      <c r="AC85" s="44"/>
      <c r="AD85" s="16"/>
      <c r="AE85" s="16" t="s">
        <v>1337</v>
      </c>
      <c r="AF85" s="11" t="s">
        <v>24</v>
      </c>
      <c r="AG85" s="10" t="n">
        <v>8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 t="s">
        <v>1337</v>
      </c>
      <c r="J86" s="16"/>
      <c r="K86" s="16" t="s">
        <v>1337</v>
      </c>
      <c r="L86" s="44"/>
      <c r="M86" s="44"/>
      <c r="N86" s="44"/>
      <c r="O86" s="44"/>
      <c r="P86" s="16" t="s">
        <v>1339</v>
      </c>
      <c r="Q86" s="16"/>
      <c r="R86" s="44"/>
      <c r="S86" s="44"/>
      <c r="T86" s="44"/>
      <c r="U86" s="44"/>
      <c r="V86" s="44"/>
      <c r="W86" s="44"/>
      <c r="X86" s="16"/>
      <c r="Y86" s="16" t="s">
        <v>1337</v>
      </c>
      <c r="Z86" s="44"/>
      <c r="AA86" s="44"/>
      <c r="AB86" s="44"/>
      <c r="AC86" s="44"/>
      <c r="AD86" s="16"/>
      <c r="AE86" s="16" t="s">
        <v>1337</v>
      </c>
      <c r="AF86" s="11" t="s">
        <v>24</v>
      </c>
      <c r="AG86" s="10" t="n">
        <v>8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 t="s">
        <v>1337</v>
      </c>
      <c r="L87" s="16"/>
      <c r="M87" s="16"/>
      <c r="N87" s="44"/>
      <c r="O87" s="44"/>
      <c r="P87" s="16"/>
      <c r="Q87" s="16"/>
      <c r="R87" s="44"/>
      <c r="S87" s="44"/>
      <c r="T87" s="44"/>
      <c r="U87" s="44"/>
      <c r="V87" s="44"/>
      <c r="W87" s="44"/>
      <c r="X87" s="16"/>
      <c r="Y87" s="16" t="s">
        <v>1337</v>
      </c>
      <c r="Z87" s="44"/>
      <c r="AA87" s="44"/>
      <c r="AB87" s="44"/>
      <c r="AC87" s="44"/>
      <c r="AD87" s="16"/>
      <c r="AE87" s="16" t="s">
        <v>1337</v>
      </c>
      <c r="AF87" s="11" t="s">
        <v>24</v>
      </c>
      <c r="AG87" s="10" t="n">
        <v>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 t="s">
        <v>1337</v>
      </c>
      <c r="L88" s="16"/>
      <c r="M88" s="16"/>
      <c r="N88" s="44"/>
      <c r="O88" s="44"/>
      <c r="P88" s="16"/>
      <c r="Q88" s="16"/>
      <c r="R88" s="44"/>
      <c r="S88" s="44"/>
      <c r="T88" s="44"/>
      <c r="U88" s="44"/>
      <c r="V88" s="16" t="s">
        <v>1337</v>
      </c>
      <c r="W88" s="16"/>
      <c r="X88" s="16"/>
      <c r="Y88" s="16" t="s">
        <v>1337</v>
      </c>
      <c r="Z88" s="44"/>
      <c r="AA88" s="44"/>
      <c r="AB88" s="44"/>
      <c r="AC88" s="44"/>
      <c r="AD88" s="16"/>
      <c r="AE88" s="16" t="s">
        <v>1337</v>
      </c>
      <c r="AF88" s="11" t="s">
        <v>137</v>
      </c>
      <c r="AG88" s="10" t="n">
        <v>9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 t="s">
        <v>1337</v>
      </c>
      <c r="J89" s="16"/>
      <c r="K89" s="16" t="s">
        <v>1337</v>
      </c>
      <c r="L89" s="16"/>
      <c r="M89" s="16"/>
      <c r="N89" s="44"/>
      <c r="O89" s="44"/>
      <c r="P89" s="16"/>
      <c r="Q89" s="16"/>
      <c r="R89" s="44"/>
      <c r="S89" s="44"/>
      <c r="T89" s="44"/>
      <c r="U89" s="44"/>
      <c r="V89" s="16" t="s">
        <v>1337</v>
      </c>
      <c r="W89" s="16"/>
      <c r="X89" s="16"/>
      <c r="Y89" s="16" t="s">
        <v>1337</v>
      </c>
      <c r="Z89" s="44"/>
      <c r="AA89" s="44"/>
      <c r="AB89" s="44"/>
      <c r="AC89" s="44"/>
      <c r="AD89" s="16"/>
      <c r="AE89" s="16" t="s">
        <v>1337</v>
      </c>
      <c r="AF89" s="11" t="s">
        <v>166</v>
      </c>
      <c r="AG89" s="10" t="n">
        <v>9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 t="s">
        <v>1337</v>
      </c>
      <c r="J90" s="16"/>
      <c r="K90" s="16" t="s">
        <v>1337</v>
      </c>
      <c r="L90" s="16"/>
      <c r="M90" s="16"/>
      <c r="N90" s="44"/>
      <c r="O90" s="44"/>
      <c r="P90" s="16"/>
      <c r="Q90" s="16"/>
      <c r="R90" s="44"/>
      <c r="S90" s="44"/>
      <c r="T90" s="44"/>
      <c r="U90" s="44"/>
      <c r="V90" s="16" t="s">
        <v>1337</v>
      </c>
      <c r="W90" s="16"/>
      <c r="X90" s="16"/>
      <c r="Y90" s="16" t="s">
        <v>1337</v>
      </c>
      <c r="Z90" s="44"/>
      <c r="AA90" s="44"/>
      <c r="AB90" s="44"/>
      <c r="AC90" s="44"/>
      <c r="AD90" s="16"/>
      <c r="AE90" s="16" t="s">
        <v>1337</v>
      </c>
      <c r="AF90" s="11" t="s">
        <v>166</v>
      </c>
      <c r="AG90" s="10" t="n">
        <v>9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 t="s">
        <v>1337</v>
      </c>
      <c r="J91" s="16"/>
      <c r="K91" s="16" t="s">
        <v>1337</v>
      </c>
      <c r="L91" s="16"/>
      <c r="M91" s="16"/>
      <c r="N91" s="44"/>
      <c r="O91" s="44"/>
      <c r="P91" s="16"/>
      <c r="Q91" s="16"/>
      <c r="R91" s="44"/>
      <c r="S91" s="44"/>
      <c r="T91" s="44"/>
      <c r="U91" s="44"/>
      <c r="V91" s="16" t="s">
        <v>1337</v>
      </c>
      <c r="W91" s="16"/>
      <c r="X91" s="16"/>
      <c r="Y91" s="16" t="s">
        <v>1337</v>
      </c>
      <c r="Z91" s="44"/>
      <c r="AA91" s="44"/>
      <c r="AB91" s="44"/>
      <c r="AC91" s="44"/>
      <c r="AD91" s="16"/>
      <c r="AE91" s="16" t="s">
        <v>1337</v>
      </c>
      <c r="AF91" s="11" t="s">
        <v>166</v>
      </c>
      <c r="AG91" s="10" t="n">
        <v>9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 t="s">
        <v>1337</v>
      </c>
      <c r="V92" s="44"/>
      <c r="W92" s="44"/>
      <c r="X92" s="44"/>
      <c r="Y92" s="44"/>
      <c r="Z92" s="44"/>
      <c r="AA92" s="44"/>
      <c r="AB92" s="44"/>
      <c r="AC92" s="44"/>
      <c r="AD92" s="16"/>
      <c r="AE92" s="16" t="s">
        <v>1337</v>
      </c>
      <c r="AF92" s="11" t="s">
        <v>17</v>
      </c>
      <c r="AG92" s="10" t="n">
        <v>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 t="s">
        <v>1337</v>
      </c>
      <c r="V93" s="44"/>
      <c r="W93" s="44"/>
      <c r="X93" s="44"/>
      <c r="Y93" s="44"/>
      <c r="Z93" s="44"/>
      <c r="AA93" s="44"/>
      <c r="AB93" s="44"/>
      <c r="AC93" s="44"/>
      <c r="AD93" s="16"/>
      <c r="AE93" s="16" t="s">
        <v>1337</v>
      </c>
      <c r="AF93" s="11" t="s">
        <v>17</v>
      </c>
      <c r="AG93" s="10" t="n">
        <v>8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 t="s">
        <v>1337</v>
      </c>
      <c r="L94" s="16"/>
      <c r="M94" s="16"/>
      <c r="N94" s="44"/>
      <c r="O94" s="44"/>
      <c r="P94" s="16"/>
      <c r="Q94" s="16"/>
      <c r="R94" s="44"/>
      <c r="S94" s="44"/>
      <c r="T94" s="16"/>
      <c r="U94" s="16" t="s">
        <v>1337</v>
      </c>
      <c r="V94" s="44"/>
      <c r="W94" s="44"/>
      <c r="X94" s="44"/>
      <c r="Y94" s="44"/>
      <c r="Z94" s="44"/>
      <c r="AA94" s="44"/>
      <c r="AB94" s="44"/>
      <c r="AC94" s="44"/>
      <c r="AD94" s="16"/>
      <c r="AE94" s="16" t="s">
        <v>1337</v>
      </c>
      <c r="AF94" s="11" t="s">
        <v>24</v>
      </c>
      <c r="AG94" s="10" t="n">
        <v>8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 t="s">
        <v>1337</v>
      </c>
      <c r="J95" s="16" t="s">
        <v>1344</v>
      </c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337</v>
      </c>
      <c r="AF95" s="11" t="s">
        <v>32</v>
      </c>
      <c r="AG95" s="10" t="n">
        <v>8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 t="s">
        <v>1337</v>
      </c>
      <c r="J96" s="16" t="s">
        <v>1324</v>
      </c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337</v>
      </c>
      <c r="AF96" s="11" t="s">
        <v>32</v>
      </c>
      <c r="AG96" s="10" t="n">
        <v>8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 t="s">
        <v>1337</v>
      </c>
      <c r="J97" s="16"/>
      <c r="K97" s="16" t="s">
        <v>1337</v>
      </c>
      <c r="L97" s="16"/>
      <c r="M97" s="16"/>
      <c r="N97" s="44"/>
      <c r="O97" s="44"/>
      <c r="P97" s="16"/>
      <c r="Q97" s="16"/>
      <c r="R97" s="16" t="s">
        <v>1337</v>
      </c>
      <c r="S97" s="16"/>
      <c r="T97" s="16"/>
      <c r="U97" s="16" t="s">
        <v>1337</v>
      </c>
      <c r="V97" s="44"/>
      <c r="W97" s="44"/>
      <c r="X97" s="44"/>
      <c r="Y97" s="44"/>
      <c r="Z97" s="44"/>
      <c r="AA97" s="44"/>
      <c r="AB97" s="44"/>
      <c r="AC97" s="44"/>
      <c r="AD97" s="16"/>
      <c r="AE97" s="16" t="s">
        <v>1337</v>
      </c>
      <c r="AF97" s="11" t="s">
        <v>166</v>
      </c>
      <c r="AG97" s="10" t="n">
        <v>9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 t="s">
        <v>1337</v>
      </c>
      <c r="L98" s="16"/>
      <c r="M98" s="16" t="s">
        <v>1337</v>
      </c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 t="s">
        <v>1337</v>
      </c>
      <c r="AF98" s="11" t="s">
        <v>17</v>
      </c>
      <c r="AG98" s="10" t="n">
        <v>9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 t="s">
        <v>1337</v>
      </c>
      <c r="L99" s="16"/>
      <c r="M99" s="16"/>
      <c r="N99" s="44"/>
      <c r="O99" s="44"/>
      <c r="P99" s="16"/>
      <c r="Q99" s="16"/>
      <c r="R99" s="16" t="s">
        <v>1337</v>
      </c>
      <c r="S99" s="16"/>
      <c r="T99" s="16"/>
      <c r="U99" s="16" t="s">
        <v>1337</v>
      </c>
      <c r="V99" s="44"/>
      <c r="W99" s="44"/>
      <c r="X99" s="44"/>
      <c r="Y99" s="44"/>
      <c r="Z99" s="44"/>
      <c r="AA99" s="44"/>
      <c r="AB99" s="44"/>
      <c r="AC99" s="44"/>
      <c r="AD99" s="16"/>
      <c r="AE99" s="16" t="s">
        <v>1337</v>
      </c>
      <c r="AF99" s="11" t="s">
        <v>137</v>
      </c>
      <c r="AG99" s="10" t="n">
        <v>9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 t="s">
        <v>1337</v>
      </c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 t="s">
        <v>1337</v>
      </c>
      <c r="AF100" s="11" t="s">
        <v>32</v>
      </c>
      <c r="AG100" s="10" t="n">
        <v>8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 t="s">
        <v>1337</v>
      </c>
      <c r="J101" s="16"/>
      <c r="K101" s="16" t="s">
        <v>1337</v>
      </c>
      <c r="L101" s="16"/>
      <c r="M101" s="16"/>
      <c r="N101" s="44"/>
      <c r="O101" s="44"/>
      <c r="P101" s="16"/>
      <c r="Q101" s="16"/>
      <c r="R101" s="16" t="s">
        <v>1337</v>
      </c>
      <c r="S101" s="16"/>
      <c r="T101" s="16"/>
      <c r="U101" s="16" t="s">
        <v>1337</v>
      </c>
      <c r="V101" s="44"/>
      <c r="W101" s="44"/>
      <c r="X101" s="44"/>
      <c r="Y101" s="44"/>
      <c r="Z101" s="44"/>
      <c r="AA101" s="44"/>
      <c r="AB101" s="44"/>
      <c r="AC101" s="44"/>
      <c r="AD101" s="16"/>
      <c r="AE101" s="16" t="s">
        <v>1337</v>
      </c>
      <c r="AF101" s="11" t="s">
        <v>166</v>
      </c>
      <c r="AG101" s="10" t="n">
        <v>9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 t="s">
        <v>1337</v>
      </c>
      <c r="J102" s="16"/>
      <c r="K102" s="16" t="s">
        <v>1337</v>
      </c>
      <c r="L102" s="16"/>
      <c r="M102" s="16" t="s">
        <v>1337</v>
      </c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 t="s">
        <v>1337</v>
      </c>
      <c r="AF102" s="11" t="s">
        <v>81</v>
      </c>
      <c r="AG102" s="10" t="n">
        <v>9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 t="s">
        <v>1337</v>
      </c>
      <c r="J103" s="16"/>
      <c r="K103" s="16" t="s">
        <v>1337</v>
      </c>
      <c r="L103" s="16"/>
      <c r="M103" s="16"/>
      <c r="N103" s="44"/>
      <c r="O103" s="44"/>
      <c r="P103" s="16"/>
      <c r="Q103" s="16"/>
      <c r="R103" s="16" t="s">
        <v>1337</v>
      </c>
      <c r="S103" s="16"/>
      <c r="T103" s="16"/>
      <c r="U103" s="16" t="s">
        <v>1337</v>
      </c>
      <c r="V103" s="44"/>
      <c r="W103" s="44"/>
      <c r="X103" s="44"/>
      <c r="Y103" s="44"/>
      <c r="Z103" s="44"/>
      <c r="AA103" s="44"/>
      <c r="AB103" s="44"/>
      <c r="AC103" s="44"/>
      <c r="AD103" s="16"/>
      <c r="AE103" s="16" t="s">
        <v>1337</v>
      </c>
      <c r="AF103" s="11" t="s">
        <v>166</v>
      </c>
      <c r="AG103" s="10" t="n">
        <v>9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 t="s">
        <v>1337</v>
      </c>
      <c r="J104" s="16"/>
      <c r="K104" s="16" t="s">
        <v>1337</v>
      </c>
      <c r="L104" s="16"/>
      <c r="M104" s="16" t="s">
        <v>1337</v>
      </c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 t="s">
        <v>1337</v>
      </c>
      <c r="AF104" s="11" t="s">
        <v>81</v>
      </c>
      <c r="AG104" s="10" t="n">
        <v>9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 t="s">
        <v>1337</v>
      </c>
      <c r="V105" s="44"/>
      <c r="W105" s="44"/>
      <c r="X105" s="44"/>
      <c r="Y105" s="44"/>
      <c r="Z105" s="44"/>
      <c r="AA105" s="44"/>
      <c r="AB105" s="44"/>
      <c r="AC105" s="44"/>
      <c r="AD105" s="16"/>
      <c r="AE105" s="16" t="s">
        <v>1337</v>
      </c>
      <c r="AF105" s="11" t="s">
        <v>17</v>
      </c>
      <c r="AG105" s="10" t="n">
        <v>8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 t="s">
        <v>1337</v>
      </c>
      <c r="J106" s="16"/>
      <c r="K106" s="16" t="s">
        <v>1337</v>
      </c>
      <c r="L106" s="44"/>
      <c r="M106" s="44"/>
      <c r="N106" s="44"/>
      <c r="O106" s="44"/>
      <c r="P106" s="16" t="s">
        <v>1338</v>
      </c>
      <c r="Q106" s="16"/>
      <c r="R106" s="44"/>
      <c r="S106" s="44"/>
      <c r="T106" s="16"/>
      <c r="U106" s="16" t="s">
        <v>1337</v>
      </c>
      <c r="V106" s="44"/>
      <c r="W106" s="44"/>
      <c r="X106" s="44"/>
      <c r="Y106" s="44"/>
      <c r="Z106" s="44"/>
      <c r="AA106" s="44"/>
      <c r="AB106" s="44"/>
      <c r="AC106" s="44"/>
      <c r="AD106" s="16"/>
      <c r="AE106" s="16" t="s">
        <v>1337</v>
      </c>
      <c r="AF106" s="11" t="s">
        <v>24</v>
      </c>
      <c r="AG106" s="10" t="n">
        <v>8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 t="s">
        <v>1337</v>
      </c>
      <c r="J107" s="16"/>
      <c r="K107" s="16" t="s">
        <v>1337</v>
      </c>
      <c r="L107" s="44"/>
      <c r="M107" s="44"/>
      <c r="N107" s="44"/>
      <c r="O107" s="44"/>
      <c r="P107" s="16" t="s">
        <v>1339</v>
      </c>
      <c r="Q107" s="16"/>
      <c r="R107" s="44"/>
      <c r="S107" s="44"/>
      <c r="T107" s="16"/>
      <c r="U107" s="16" t="s">
        <v>1337</v>
      </c>
      <c r="V107" s="44"/>
      <c r="W107" s="44"/>
      <c r="X107" s="44"/>
      <c r="Y107" s="44"/>
      <c r="Z107" s="44"/>
      <c r="AA107" s="44"/>
      <c r="AB107" s="44"/>
      <c r="AC107" s="44"/>
      <c r="AD107" s="16"/>
      <c r="AE107" s="16" t="s">
        <v>1337</v>
      </c>
      <c r="AF107" s="11" t="s">
        <v>24</v>
      </c>
      <c r="AG107" s="10" t="n">
        <v>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 t="s">
        <v>1337</v>
      </c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 t="s">
        <v>1337</v>
      </c>
      <c r="AF108" s="11" t="s">
        <v>32</v>
      </c>
      <c r="AG108" s="10" t="n">
        <v>8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 t="s">
        <v>1337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 t="s">
        <v>1337</v>
      </c>
      <c r="AF109" s="11" t="s">
        <v>32</v>
      </c>
      <c r="AG109" s="10" t="n">
        <v>8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 t="s">
        <v>1337</v>
      </c>
      <c r="AF110" s="11" t="s">
        <v>36</v>
      </c>
      <c r="AG110" s="10" t="n">
        <v>8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 t="s">
        <v>1337</v>
      </c>
      <c r="AF111" s="11" t="s">
        <v>36</v>
      </c>
      <c r="AG111" s="10" t="n">
        <v>9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 t="s">
        <v>1337</v>
      </c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 t="s">
        <v>1337</v>
      </c>
      <c r="AF112" s="11" t="s">
        <v>32</v>
      </c>
      <c r="AG112" s="10" t="n">
        <v>9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 t="s">
        <v>1337</v>
      </c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 t="s">
        <v>1337</v>
      </c>
      <c r="AF113" s="11" t="s">
        <v>32</v>
      </c>
      <c r="AG113" s="10" t="n">
        <v>9</v>
      </c>
    </row>
    <row r="114" customFormat="false" ht="16.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 t="s">
        <v>1337</v>
      </c>
      <c r="J114" s="16"/>
      <c r="K114" s="44"/>
      <c r="L114" s="44"/>
      <c r="M114" s="44"/>
      <c r="N114" s="44"/>
      <c r="O114" s="44"/>
      <c r="P114" s="44"/>
      <c r="Q114" s="16" t="s">
        <v>1341</v>
      </c>
      <c r="R114" s="16"/>
      <c r="S114" s="16"/>
      <c r="T114" s="44" t="s">
        <v>1341</v>
      </c>
      <c r="U114" s="44"/>
      <c r="V114" s="16" t="s">
        <v>1341</v>
      </c>
      <c r="W114" s="16" t="s">
        <v>1337</v>
      </c>
      <c r="X114" s="44" t="s">
        <v>1341</v>
      </c>
      <c r="Y114" s="44" t="s">
        <v>1341</v>
      </c>
      <c r="Z114" s="44"/>
      <c r="AA114" s="44"/>
      <c r="AB114" s="44" t="s">
        <v>1342</v>
      </c>
      <c r="AC114" s="44" t="s">
        <v>1337</v>
      </c>
      <c r="AD114" s="16" t="s">
        <v>1341</v>
      </c>
      <c r="AE114" s="16" t="s">
        <v>1337</v>
      </c>
      <c r="AF114" s="11" t="s">
        <v>24</v>
      </c>
      <c r="AG114" s="10" t="n">
        <v>14</v>
      </c>
    </row>
    <row r="115" customFormat="false" ht="16.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 t="s">
        <v>1337</v>
      </c>
      <c r="J115" s="16"/>
      <c r="K115" s="44"/>
      <c r="L115" s="44"/>
      <c r="M115" s="44"/>
      <c r="N115" s="44"/>
      <c r="O115" s="44"/>
      <c r="P115" s="44"/>
      <c r="Q115" s="16" t="s">
        <v>1341</v>
      </c>
      <c r="R115" s="16"/>
      <c r="S115" s="16"/>
      <c r="T115" s="16" t="s">
        <v>1341</v>
      </c>
      <c r="U115" s="16"/>
      <c r="V115" s="16" t="s">
        <v>1341</v>
      </c>
      <c r="W115" s="16" t="s">
        <v>1341</v>
      </c>
      <c r="X115" s="16" t="s">
        <v>1341</v>
      </c>
      <c r="Y115" s="16" t="s">
        <v>1341</v>
      </c>
      <c r="Z115" s="44"/>
      <c r="AA115" s="44"/>
      <c r="AB115" s="16" t="s">
        <v>1342</v>
      </c>
      <c r="AC115" s="45" t="s">
        <v>1337</v>
      </c>
      <c r="AD115" s="16" t="s">
        <v>1341</v>
      </c>
      <c r="AE115" s="16" t="s">
        <v>1337</v>
      </c>
      <c r="AF115" s="11" t="s">
        <v>119</v>
      </c>
      <c r="AG115" s="10" t="n">
        <v>14</v>
      </c>
    </row>
    <row r="116" customFormat="false" ht="16.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 t="s">
        <v>1337</v>
      </c>
      <c r="J116" s="16"/>
      <c r="K116" s="44"/>
      <c r="L116" s="44"/>
      <c r="M116" s="44"/>
      <c r="N116" s="44"/>
      <c r="O116" s="44"/>
      <c r="P116" s="44"/>
      <c r="Q116" s="16" t="s">
        <v>1341</v>
      </c>
      <c r="R116" s="16"/>
      <c r="S116" s="16"/>
      <c r="T116" s="44" t="s">
        <v>1337</v>
      </c>
      <c r="U116" s="44"/>
      <c r="V116" s="16" t="s">
        <v>1337</v>
      </c>
      <c r="W116" s="16" t="s">
        <v>1337</v>
      </c>
      <c r="X116" s="44" t="s">
        <v>1337</v>
      </c>
      <c r="Y116" s="44" t="s">
        <v>1341</v>
      </c>
      <c r="Z116" s="44"/>
      <c r="AA116" s="44"/>
      <c r="AB116" s="44" t="s">
        <v>1342</v>
      </c>
      <c r="AC116" s="44" t="s">
        <v>1337</v>
      </c>
      <c r="AD116" s="16" t="s">
        <v>1337</v>
      </c>
      <c r="AE116" s="16" t="s">
        <v>1337</v>
      </c>
      <c r="AF116" s="11" t="s">
        <v>24</v>
      </c>
      <c r="AG116" s="10" t="n">
        <v>14</v>
      </c>
    </row>
    <row r="117" customFormat="false" ht="16.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 t="s">
        <v>1337</v>
      </c>
      <c r="J117" s="16"/>
      <c r="K117" s="44"/>
      <c r="L117" s="44"/>
      <c r="M117" s="44"/>
      <c r="N117" s="44"/>
      <c r="O117" s="44"/>
      <c r="P117" s="44"/>
      <c r="Q117" s="16" t="s">
        <v>1341</v>
      </c>
      <c r="R117" s="16"/>
      <c r="S117" s="16"/>
      <c r="T117" s="16" t="s">
        <v>1337</v>
      </c>
      <c r="U117" s="16"/>
      <c r="V117" s="16" t="s">
        <v>1337</v>
      </c>
      <c r="W117" s="16" t="s">
        <v>1341</v>
      </c>
      <c r="X117" s="16" t="s">
        <v>1337</v>
      </c>
      <c r="Y117" s="16" t="s">
        <v>1341</v>
      </c>
      <c r="Z117" s="44"/>
      <c r="AA117" s="44"/>
      <c r="AB117" s="16" t="s">
        <v>1342</v>
      </c>
      <c r="AC117" s="45" t="s">
        <v>1337</v>
      </c>
      <c r="AD117" s="16" t="s">
        <v>1337</v>
      </c>
      <c r="AE117" s="16" t="s">
        <v>1337</v>
      </c>
      <c r="AF117" s="11" t="s">
        <v>119</v>
      </c>
      <c r="AG117" s="10" t="n">
        <v>14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 t="s">
        <v>1337</v>
      </c>
      <c r="J118" s="16" t="s">
        <v>1345</v>
      </c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337</v>
      </c>
      <c r="AF118" s="11" t="s">
        <v>32</v>
      </c>
      <c r="AG118" s="10" t="n">
        <v>5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 t="s">
        <v>1337</v>
      </c>
      <c r="AF119" s="11" t="s">
        <v>36</v>
      </c>
      <c r="AG119" s="10" t="n">
        <v>1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 t="s">
        <v>1336</v>
      </c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 t="s">
        <v>1337</v>
      </c>
      <c r="V120" s="44"/>
      <c r="W120" s="44"/>
      <c r="X120" s="44"/>
      <c r="Y120" s="44"/>
      <c r="Z120" s="44"/>
      <c r="AA120" s="44"/>
      <c r="AB120" s="44"/>
      <c r="AC120" s="44"/>
      <c r="AD120" s="16" t="s">
        <v>1336</v>
      </c>
      <c r="AE120" s="16" t="s">
        <v>1337</v>
      </c>
      <c r="AF120" s="11" t="s">
        <v>17</v>
      </c>
      <c r="AG120" s="10" t="n">
        <v>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 t="s">
        <v>1337</v>
      </c>
      <c r="J121" s="16"/>
      <c r="K121" s="16" t="s">
        <v>1337</v>
      </c>
      <c r="L121" s="44"/>
      <c r="M121" s="44"/>
      <c r="N121" s="44"/>
      <c r="O121" s="44"/>
      <c r="P121" s="16" t="s">
        <v>1338</v>
      </c>
      <c r="Q121" s="16"/>
      <c r="R121" s="44"/>
      <c r="S121" s="44"/>
      <c r="T121" s="16"/>
      <c r="U121" s="16" t="s">
        <v>1337</v>
      </c>
      <c r="V121" s="44"/>
      <c r="W121" s="44"/>
      <c r="X121" s="44"/>
      <c r="Y121" s="44"/>
      <c r="Z121" s="44"/>
      <c r="AA121" s="44"/>
      <c r="AB121" s="44"/>
      <c r="AC121" s="44"/>
      <c r="AD121" s="16" t="s">
        <v>1336</v>
      </c>
      <c r="AE121" s="16" t="s">
        <v>1337</v>
      </c>
      <c r="AF121" s="11" t="s">
        <v>24</v>
      </c>
      <c r="AG121" s="10" t="n">
        <v>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 t="s">
        <v>1337</v>
      </c>
      <c r="J122" s="16"/>
      <c r="K122" s="16" t="s">
        <v>1337</v>
      </c>
      <c r="L122" s="44"/>
      <c r="M122" s="44"/>
      <c r="N122" s="44"/>
      <c r="O122" s="44"/>
      <c r="P122" s="16" t="s">
        <v>1339</v>
      </c>
      <c r="Q122" s="16"/>
      <c r="R122" s="44"/>
      <c r="S122" s="44"/>
      <c r="T122" s="16"/>
      <c r="U122" s="16" t="s">
        <v>1337</v>
      </c>
      <c r="V122" s="44"/>
      <c r="W122" s="44"/>
      <c r="X122" s="44"/>
      <c r="Y122" s="44"/>
      <c r="Z122" s="44"/>
      <c r="AA122" s="44"/>
      <c r="AB122" s="44"/>
      <c r="AC122" s="44"/>
      <c r="AD122" s="16" t="s">
        <v>1336</v>
      </c>
      <c r="AE122" s="16" t="s">
        <v>1337</v>
      </c>
      <c r="AF122" s="11" t="s">
        <v>24</v>
      </c>
      <c r="AG122" s="10" t="n">
        <v>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 t="s">
        <v>1337</v>
      </c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 t="s">
        <v>1336</v>
      </c>
      <c r="AE123" s="16" t="s">
        <v>1337</v>
      </c>
      <c r="AF123" s="11" t="s">
        <v>32</v>
      </c>
      <c r="AG123" s="10" t="n">
        <v>4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 t="s">
        <v>1336</v>
      </c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 t="s">
        <v>1337</v>
      </c>
      <c r="V124" s="44"/>
      <c r="W124" s="44"/>
      <c r="X124" s="44"/>
      <c r="Y124" s="44"/>
      <c r="Z124" s="44"/>
      <c r="AA124" s="44"/>
      <c r="AB124" s="44"/>
      <c r="AC124" s="44"/>
      <c r="AD124" s="44" t="s">
        <v>1336</v>
      </c>
      <c r="AE124" s="16" t="s">
        <v>1337</v>
      </c>
      <c r="AF124" s="11" t="s">
        <v>36</v>
      </c>
      <c r="AG124" s="10" t="n">
        <v>4</v>
      </c>
    </row>
    <row r="125" customFormat="false" ht="16.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 t="s">
        <v>1337</v>
      </c>
      <c r="J125" s="16"/>
      <c r="K125" s="44"/>
      <c r="L125" s="44"/>
      <c r="M125" s="44"/>
      <c r="N125" s="44"/>
      <c r="O125" s="44"/>
      <c r="P125" s="44"/>
      <c r="Q125" s="16" t="s">
        <v>1341</v>
      </c>
      <c r="R125" s="16"/>
      <c r="S125" s="16" t="s">
        <v>1341</v>
      </c>
      <c r="T125" s="16"/>
      <c r="U125" s="16" t="s">
        <v>1341</v>
      </c>
      <c r="V125" s="16" t="s">
        <v>1341</v>
      </c>
      <c r="W125" s="16" t="s">
        <v>1341</v>
      </c>
      <c r="X125" s="16" t="s">
        <v>1341</v>
      </c>
      <c r="Y125" s="16" t="s">
        <v>1341</v>
      </c>
      <c r="Z125" s="44"/>
      <c r="AA125" s="44"/>
      <c r="AB125" s="16" t="s">
        <v>1342</v>
      </c>
      <c r="AC125" s="45" t="s">
        <v>1337</v>
      </c>
      <c r="AD125" s="45" t="s">
        <v>1341</v>
      </c>
      <c r="AE125" s="45" t="s">
        <v>1337</v>
      </c>
      <c r="AF125" s="11" t="s">
        <v>119</v>
      </c>
      <c r="AG125" s="10" t="n">
        <v>14</v>
      </c>
    </row>
    <row r="126" customFormat="false" ht="16.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 t="s">
        <v>1337</v>
      </c>
      <c r="J126" s="16"/>
      <c r="K126" s="44"/>
      <c r="L126" s="44"/>
      <c r="M126" s="44"/>
      <c r="N126" s="44"/>
      <c r="O126" s="44"/>
      <c r="P126" s="44"/>
      <c r="Q126" s="16" t="s">
        <v>1341</v>
      </c>
      <c r="R126" s="16"/>
      <c r="S126" s="16" t="s">
        <v>1341</v>
      </c>
      <c r="T126" s="16"/>
      <c r="U126" s="16" t="s">
        <v>1341</v>
      </c>
      <c r="V126" s="16" t="s">
        <v>1337</v>
      </c>
      <c r="W126" s="16" t="s">
        <v>1341</v>
      </c>
      <c r="X126" s="16" t="s">
        <v>1337</v>
      </c>
      <c r="Y126" s="16" t="s">
        <v>1341</v>
      </c>
      <c r="Z126" s="44"/>
      <c r="AA126" s="44"/>
      <c r="AB126" s="16" t="s">
        <v>1342</v>
      </c>
      <c r="AC126" s="45" t="s">
        <v>1337</v>
      </c>
      <c r="AD126" s="45" t="s">
        <v>1341</v>
      </c>
      <c r="AE126" s="45" t="s">
        <v>1337</v>
      </c>
      <c r="AF126" s="11" t="s">
        <v>119</v>
      </c>
      <c r="AG126" s="10" t="n">
        <v>14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 t="s">
        <v>1337</v>
      </c>
      <c r="J127" s="16"/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/>
      <c r="Y127" s="16" t="s">
        <v>1337</v>
      </c>
      <c r="Z127" s="44"/>
      <c r="AA127" s="44"/>
      <c r="AB127" s="44"/>
      <c r="AC127" s="44"/>
      <c r="AD127" s="16"/>
      <c r="AE127" s="16" t="s">
        <v>1337</v>
      </c>
      <c r="AF127" s="11" t="s">
        <v>81</v>
      </c>
      <c r="AG127" s="10" t="n">
        <v>13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 t="s">
        <v>1337</v>
      </c>
      <c r="L128" s="44"/>
      <c r="M128" s="44"/>
      <c r="N128" s="44"/>
      <c r="O128" s="44"/>
      <c r="P128" s="16" t="s">
        <v>1341</v>
      </c>
      <c r="Q128" s="16"/>
      <c r="R128" s="44"/>
      <c r="S128" s="44"/>
      <c r="T128" s="44"/>
      <c r="U128" s="44"/>
      <c r="V128" s="44"/>
      <c r="W128" s="44"/>
      <c r="X128" s="16"/>
      <c r="Y128" s="16" t="s">
        <v>1337</v>
      </c>
      <c r="Z128" s="44"/>
      <c r="AA128" s="44"/>
      <c r="AB128" s="44"/>
      <c r="AC128" s="44"/>
      <c r="AD128" s="16"/>
      <c r="AE128" s="16" t="s">
        <v>1337</v>
      </c>
      <c r="AF128" s="11" t="s">
        <v>81</v>
      </c>
      <c r="AG128" s="10" t="n">
        <v>13</v>
      </c>
    </row>
    <row r="129" customFormat="false" ht="16.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 t="s">
        <v>1337</v>
      </c>
      <c r="J129" s="16"/>
      <c r="K129" s="44"/>
      <c r="L129" s="44"/>
      <c r="M129" s="44"/>
      <c r="N129" s="44"/>
      <c r="O129" s="44"/>
      <c r="P129" s="44"/>
      <c r="Q129" s="16" t="s">
        <v>1341</v>
      </c>
      <c r="R129" s="16"/>
      <c r="S129" s="16" t="s">
        <v>1341</v>
      </c>
      <c r="T129" s="44"/>
      <c r="U129" s="44" t="s">
        <v>1341</v>
      </c>
      <c r="V129" s="16" t="s">
        <v>1341</v>
      </c>
      <c r="W129" s="16" t="s">
        <v>1337</v>
      </c>
      <c r="X129" s="44" t="s">
        <v>1341</v>
      </c>
      <c r="Y129" s="44" t="s">
        <v>1341</v>
      </c>
      <c r="Z129" s="44"/>
      <c r="AA129" s="44"/>
      <c r="AB129" s="44" t="s">
        <v>1342</v>
      </c>
      <c r="AC129" s="44" t="s">
        <v>1337</v>
      </c>
      <c r="AD129" s="16" t="s">
        <v>1341</v>
      </c>
      <c r="AE129" s="16" t="s">
        <v>1337</v>
      </c>
      <c r="AF129" s="11" t="s">
        <v>24</v>
      </c>
      <c r="AG129" s="10" t="n">
        <v>14</v>
      </c>
    </row>
    <row r="130" customFormat="false" ht="16.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 t="s">
        <v>1337</v>
      </c>
      <c r="J130" s="16"/>
      <c r="K130" s="44"/>
      <c r="L130" s="44"/>
      <c r="M130" s="44"/>
      <c r="N130" s="44"/>
      <c r="O130" s="44"/>
      <c r="P130" s="44"/>
      <c r="Q130" s="16" t="s">
        <v>1341</v>
      </c>
      <c r="R130" s="16"/>
      <c r="S130" s="16" t="s">
        <v>1341</v>
      </c>
      <c r="T130" s="44"/>
      <c r="U130" s="44" t="s">
        <v>1341</v>
      </c>
      <c r="V130" s="16" t="s">
        <v>1337</v>
      </c>
      <c r="W130" s="16" t="s">
        <v>1337</v>
      </c>
      <c r="X130" s="44" t="s">
        <v>1337</v>
      </c>
      <c r="Y130" s="44" t="s">
        <v>1341</v>
      </c>
      <c r="Z130" s="44"/>
      <c r="AA130" s="44"/>
      <c r="AB130" s="44" t="s">
        <v>1342</v>
      </c>
      <c r="AC130" s="44" t="s">
        <v>1337</v>
      </c>
      <c r="AD130" s="16" t="s">
        <v>1341</v>
      </c>
      <c r="AE130" s="16" t="s">
        <v>1337</v>
      </c>
      <c r="AF130" s="11" t="s">
        <v>24</v>
      </c>
      <c r="AG130" s="10" t="n">
        <v>1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 t="s">
        <v>1337</v>
      </c>
      <c r="J131" s="16"/>
      <c r="K131" s="44"/>
      <c r="L131" s="44"/>
      <c r="M131" s="44"/>
      <c r="N131" s="44"/>
      <c r="O131" s="44"/>
      <c r="P131" s="44"/>
      <c r="Q131" s="16"/>
      <c r="R131" s="16" t="s">
        <v>1337</v>
      </c>
      <c r="S131" s="16"/>
      <c r="T131" s="16" t="s">
        <v>1337</v>
      </c>
      <c r="U131" s="16" t="s">
        <v>1337</v>
      </c>
      <c r="V131" s="44"/>
      <c r="W131" s="44"/>
      <c r="X131" s="44"/>
      <c r="Y131" s="44"/>
      <c r="Z131" s="44"/>
      <c r="AA131" s="44"/>
      <c r="AB131" s="44"/>
      <c r="AC131" s="44"/>
      <c r="AD131" s="16"/>
      <c r="AE131" s="16" t="s">
        <v>1337</v>
      </c>
      <c r="AF131" s="11" t="s">
        <v>24</v>
      </c>
      <c r="AG131" s="10" t="n">
        <v>11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 t="s">
        <v>1337</v>
      </c>
      <c r="J132" s="16"/>
      <c r="K132" s="44"/>
      <c r="L132" s="44"/>
      <c r="M132" s="44"/>
      <c r="N132" s="44"/>
      <c r="O132" s="44"/>
      <c r="P132" s="44"/>
      <c r="Q132" s="16"/>
      <c r="R132" s="16" t="s">
        <v>1337</v>
      </c>
      <c r="S132" s="16"/>
      <c r="T132" s="16" t="s">
        <v>1337</v>
      </c>
      <c r="U132" s="16" t="s">
        <v>1337</v>
      </c>
      <c r="V132" s="44"/>
      <c r="W132" s="44"/>
      <c r="X132" s="44"/>
      <c r="Y132" s="44"/>
      <c r="Z132" s="44"/>
      <c r="AA132" s="44"/>
      <c r="AB132" s="44"/>
      <c r="AC132" s="44"/>
      <c r="AD132" s="16"/>
      <c r="AE132" s="16" t="s">
        <v>1337</v>
      </c>
      <c r="AF132" s="11" t="s">
        <v>24</v>
      </c>
      <c r="AG132" s="10" t="n">
        <v>11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 t="s">
        <v>1337</v>
      </c>
      <c r="S133" s="16"/>
      <c r="T133" s="16" t="s">
        <v>1337</v>
      </c>
      <c r="U133" s="16" t="s">
        <v>1337</v>
      </c>
      <c r="V133" s="44"/>
      <c r="W133" s="44"/>
      <c r="X133" s="44"/>
      <c r="Y133" s="44"/>
      <c r="Z133" s="44"/>
      <c r="AA133" s="44"/>
      <c r="AB133" s="44"/>
      <c r="AC133" s="44"/>
      <c r="AD133" s="16"/>
      <c r="AE133" s="16" t="s">
        <v>1337</v>
      </c>
      <c r="AF133" s="11" t="s">
        <v>81</v>
      </c>
      <c r="AG133" s="10" t="n">
        <v>1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 t="s">
        <v>1337</v>
      </c>
      <c r="J134" s="16" t="s">
        <v>1341</v>
      </c>
      <c r="K134" s="44"/>
      <c r="L134" s="44"/>
      <c r="M134" s="44"/>
      <c r="N134" s="44"/>
      <c r="O134" s="44"/>
      <c r="P134" s="44"/>
      <c r="Q134" s="16"/>
      <c r="R134" s="44"/>
      <c r="S134" s="44"/>
      <c r="T134" s="44"/>
      <c r="U134" s="44"/>
      <c r="V134" s="16" t="s">
        <v>1341</v>
      </c>
      <c r="W134" s="16"/>
      <c r="X134" s="16"/>
      <c r="Y134" s="16" t="s">
        <v>1337</v>
      </c>
      <c r="Z134" s="44"/>
      <c r="AA134" s="44"/>
      <c r="AB134" s="44"/>
      <c r="AC134" s="44"/>
      <c r="AD134" s="16"/>
      <c r="AE134" s="16" t="s">
        <v>1337</v>
      </c>
      <c r="AF134" s="11" t="s">
        <v>24</v>
      </c>
      <c r="AG134" s="10" t="n">
        <v>11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 t="s">
        <v>1337</v>
      </c>
      <c r="J135" s="16" t="s">
        <v>1341</v>
      </c>
      <c r="K135" s="44"/>
      <c r="L135" s="44"/>
      <c r="M135" s="44"/>
      <c r="N135" s="44"/>
      <c r="O135" s="44"/>
      <c r="P135" s="44"/>
      <c r="Q135" s="16"/>
      <c r="R135" s="44"/>
      <c r="S135" s="44"/>
      <c r="T135" s="44"/>
      <c r="U135" s="44"/>
      <c r="V135" s="16" t="s">
        <v>1341</v>
      </c>
      <c r="W135" s="16"/>
      <c r="X135" s="16"/>
      <c r="Y135" s="16" t="s">
        <v>1337</v>
      </c>
      <c r="Z135" s="44"/>
      <c r="AA135" s="44"/>
      <c r="AB135" s="44"/>
      <c r="AC135" s="44"/>
      <c r="AD135" s="16"/>
      <c r="AE135" s="16" t="s">
        <v>1337</v>
      </c>
      <c r="AF135" s="11" t="s">
        <v>24</v>
      </c>
      <c r="AG135" s="10" t="n">
        <v>11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 t="s">
        <v>1341</v>
      </c>
      <c r="I136" s="44"/>
      <c r="J136" s="44"/>
      <c r="K136" s="44"/>
      <c r="L136" s="44"/>
      <c r="M136" s="44"/>
      <c r="N136" s="44"/>
      <c r="O136" s="44"/>
      <c r="P136" s="44"/>
      <c r="Q136" s="16"/>
      <c r="R136" s="44"/>
      <c r="S136" s="44"/>
      <c r="T136" s="44"/>
      <c r="U136" s="44"/>
      <c r="V136" s="16" t="s">
        <v>1341</v>
      </c>
      <c r="W136" s="16"/>
      <c r="X136" s="16"/>
      <c r="Y136" s="16" t="s">
        <v>1337</v>
      </c>
      <c r="Z136" s="44"/>
      <c r="AA136" s="44"/>
      <c r="AB136" s="44"/>
      <c r="AC136" s="44"/>
      <c r="AD136" s="16"/>
      <c r="AE136" s="16" t="s">
        <v>1337</v>
      </c>
      <c r="AF136" s="11" t="s">
        <v>81</v>
      </c>
      <c r="AG136" s="10" t="n">
        <v>1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 t="s">
        <v>1337</v>
      </c>
      <c r="J137" s="16" t="s">
        <v>1340</v>
      </c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 t="s">
        <v>1340</v>
      </c>
      <c r="V137" s="44"/>
      <c r="W137" s="44"/>
      <c r="X137" s="16"/>
      <c r="Y137" s="16" t="s">
        <v>1337</v>
      </c>
      <c r="Z137" s="44"/>
      <c r="AA137" s="44"/>
      <c r="AB137" s="44"/>
      <c r="AC137" s="44"/>
      <c r="AD137" s="16"/>
      <c r="AE137" s="16" t="s">
        <v>1337</v>
      </c>
      <c r="AF137" s="11" t="s">
        <v>24</v>
      </c>
      <c r="AG137" s="10" t="n">
        <v>6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 t="s">
        <v>1337</v>
      </c>
      <c r="J138" s="16"/>
      <c r="K138" s="16" t="s">
        <v>1337</v>
      </c>
      <c r="L138" s="44"/>
      <c r="M138" s="44"/>
      <c r="N138" s="16" t="s">
        <v>1338</v>
      </c>
      <c r="O138" s="16"/>
      <c r="P138" s="44"/>
      <c r="Q138" s="44"/>
      <c r="R138" s="44"/>
      <c r="S138" s="44"/>
      <c r="T138" s="16"/>
      <c r="U138" s="16" t="s">
        <v>1340</v>
      </c>
      <c r="V138" s="44"/>
      <c r="W138" s="44"/>
      <c r="X138" s="16"/>
      <c r="Y138" s="16" t="s">
        <v>1337</v>
      </c>
      <c r="Z138" s="44"/>
      <c r="AA138" s="44"/>
      <c r="AB138" s="44"/>
      <c r="AC138" s="44"/>
      <c r="AD138" s="16"/>
      <c r="AE138" s="16" t="s">
        <v>1337</v>
      </c>
      <c r="AF138" s="11" t="s">
        <v>137</v>
      </c>
      <c r="AG138" s="10" t="n">
        <v>6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 t="s">
        <v>1337</v>
      </c>
      <c r="J139" s="16"/>
      <c r="K139" s="16" t="s">
        <v>1337</v>
      </c>
      <c r="L139" s="44"/>
      <c r="M139" s="44"/>
      <c r="N139" s="16" t="s">
        <v>1339</v>
      </c>
      <c r="O139" s="16"/>
      <c r="P139" s="44"/>
      <c r="Q139" s="44"/>
      <c r="R139" s="44"/>
      <c r="S139" s="44"/>
      <c r="T139" s="16"/>
      <c r="U139" s="16" t="s">
        <v>1340</v>
      </c>
      <c r="V139" s="44"/>
      <c r="W139" s="44"/>
      <c r="X139" s="16"/>
      <c r="Y139" s="16" t="s">
        <v>1337</v>
      </c>
      <c r="Z139" s="44"/>
      <c r="AA139" s="44"/>
      <c r="AB139" s="44"/>
      <c r="AC139" s="44"/>
      <c r="AD139" s="16"/>
      <c r="AE139" s="16" t="s">
        <v>1337</v>
      </c>
      <c r="AF139" s="11" t="s">
        <v>137</v>
      </c>
      <c r="AG139" s="10" t="n">
        <v>6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 t="s">
        <v>1337</v>
      </c>
      <c r="J140" s="16" t="s">
        <v>1340</v>
      </c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 t="s">
        <v>1340</v>
      </c>
      <c r="V140" s="44"/>
      <c r="W140" s="44"/>
      <c r="X140" s="44"/>
      <c r="Y140" s="44"/>
      <c r="Z140" s="44"/>
      <c r="AA140" s="44"/>
      <c r="AB140" s="44"/>
      <c r="AC140" s="44"/>
      <c r="AD140" s="44"/>
      <c r="AE140" s="16" t="s">
        <v>1337</v>
      </c>
      <c r="AF140" s="11" t="s">
        <v>32</v>
      </c>
      <c r="AG140" s="10" t="n">
        <v>6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 t="s">
        <v>1337</v>
      </c>
      <c r="S141" s="16"/>
      <c r="T141" s="16" t="s">
        <v>1337</v>
      </c>
      <c r="U141" s="16"/>
      <c r="V141" s="44"/>
      <c r="W141" s="44"/>
      <c r="X141" s="44"/>
      <c r="Y141" s="44"/>
      <c r="Z141" s="44"/>
      <c r="AA141" s="44"/>
      <c r="AB141" s="16"/>
      <c r="AC141" s="45" t="s">
        <v>1337</v>
      </c>
      <c r="AD141" s="45"/>
      <c r="AE141" s="45" t="s">
        <v>1337</v>
      </c>
      <c r="AF141" s="11" t="s">
        <v>24</v>
      </c>
      <c r="AG141" s="10" t="n">
        <v>12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 t="s">
        <v>1337</v>
      </c>
      <c r="S142" s="16"/>
      <c r="T142" s="16" t="s">
        <v>1337</v>
      </c>
      <c r="U142" s="16"/>
      <c r="V142" s="44"/>
      <c r="W142" s="44"/>
      <c r="X142" s="44"/>
      <c r="Y142" s="44"/>
      <c r="Z142" s="44"/>
      <c r="AA142" s="44"/>
      <c r="AB142" s="16"/>
      <c r="AC142" s="45" t="s">
        <v>1337</v>
      </c>
      <c r="AD142" s="45"/>
      <c r="AE142" s="45" t="s">
        <v>1337</v>
      </c>
      <c r="AF142" s="11" t="s">
        <v>421</v>
      </c>
      <c r="AG142" s="10" t="n">
        <v>12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 t="s">
        <v>1337</v>
      </c>
      <c r="J143" s="16"/>
      <c r="K143" s="44"/>
      <c r="L143" s="44"/>
      <c r="M143" s="44"/>
      <c r="N143" s="44"/>
      <c r="O143" s="44"/>
      <c r="P143" s="44"/>
      <c r="Q143" s="16"/>
      <c r="R143" s="16" t="s">
        <v>1337</v>
      </c>
      <c r="S143" s="16"/>
      <c r="T143" s="16" t="s">
        <v>1337</v>
      </c>
      <c r="U143" s="16"/>
      <c r="V143" s="44"/>
      <c r="W143" s="44"/>
      <c r="X143" s="44"/>
      <c r="Y143" s="44"/>
      <c r="Z143" s="44"/>
      <c r="AA143" s="44"/>
      <c r="AB143" s="16"/>
      <c r="AC143" s="45" t="s">
        <v>1337</v>
      </c>
      <c r="AD143" s="45"/>
      <c r="AE143" s="45" t="s">
        <v>1337</v>
      </c>
      <c r="AF143" s="11" t="s">
        <v>137</v>
      </c>
      <c r="AG143" s="10" t="n">
        <v>15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 t="s">
        <v>1337</v>
      </c>
      <c r="J144" s="16"/>
      <c r="K144" s="44"/>
      <c r="L144" s="44"/>
      <c r="M144" s="44"/>
      <c r="N144" s="44"/>
      <c r="O144" s="44"/>
      <c r="P144" s="44"/>
      <c r="Q144" s="16"/>
      <c r="R144" s="16" t="s">
        <v>1337</v>
      </c>
      <c r="S144" s="16"/>
      <c r="T144" s="16" t="s">
        <v>1337</v>
      </c>
      <c r="U144" s="16"/>
      <c r="V144" s="44"/>
      <c r="W144" s="44"/>
      <c r="X144" s="44"/>
      <c r="Y144" s="44"/>
      <c r="Z144" s="44"/>
      <c r="AA144" s="44"/>
      <c r="AB144" s="16"/>
      <c r="AC144" s="45" t="s">
        <v>1337</v>
      </c>
      <c r="AD144" s="45"/>
      <c r="AE144" s="45" t="s">
        <v>1337</v>
      </c>
      <c r="AF144" s="11" t="s">
        <v>137</v>
      </c>
      <c r="AG144" s="10" t="n">
        <v>15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 t="s">
        <v>1337</v>
      </c>
      <c r="J145" s="16"/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/>
      <c r="V145" s="44"/>
      <c r="W145" s="44"/>
      <c r="X145" s="16"/>
      <c r="Y145" s="16" t="s">
        <v>1337</v>
      </c>
      <c r="Z145" s="44"/>
      <c r="AA145" s="44"/>
      <c r="AB145" s="44"/>
      <c r="AC145" s="44"/>
      <c r="AD145" s="16"/>
      <c r="AE145" s="16" t="s">
        <v>1337</v>
      </c>
      <c r="AF145" s="11" t="s">
        <v>24</v>
      </c>
      <c r="AG145" s="10" t="n">
        <v>7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 t="s">
        <v>1337</v>
      </c>
      <c r="J146" s="16"/>
      <c r="K146" s="16" t="s">
        <v>1337</v>
      </c>
      <c r="L146" s="44"/>
      <c r="M146" s="44"/>
      <c r="N146" s="16" t="s">
        <v>1338</v>
      </c>
      <c r="O146" s="16"/>
      <c r="P146" s="44"/>
      <c r="Q146" s="44"/>
      <c r="R146" s="44"/>
      <c r="S146" s="44"/>
      <c r="T146" s="16"/>
      <c r="U146" s="16"/>
      <c r="V146" s="44"/>
      <c r="W146" s="44"/>
      <c r="X146" s="16"/>
      <c r="Y146" s="16" t="s">
        <v>1337</v>
      </c>
      <c r="Z146" s="44"/>
      <c r="AA146" s="44"/>
      <c r="AB146" s="44"/>
      <c r="AC146" s="44"/>
      <c r="AD146" s="16"/>
      <c r="AE146" s="16" t="s">
        <v>1337</v>
      </c>
      <c r="AF146" s="11" t="s">
        <v>137</v>
      </c>
      <c r="AG146" s="10" t="n">
        <v>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 t="s">
        <v>1337</v>
      </c>
      <c r="J147" s="16"/>
      <c r="K147" s="16" t="s">
        <v>1337</v>
      </c>
      <c r="L147" s="44"/>
      <c r="M147" s="44"/>
      <c r="N147" s="16" t="s">
        <v>1339</v>
      </c>
      <c r="O147" s="16"/>
      <c r="P147" s="44"/>
      <c r="Q147" s="44"/>
      <c r="R147" s="44"/>
      <c r="S147" s="44"/>
      <c r="T147" s="16"/>
      <c r="U147" s="16"/>
      <c r="V147" s="44"/>
      <c r="W147" s="44"/>
      <c r="X147" s="16"/>
      <c r="Y147" s="16" t="s">
        <v>1337</v>
      </c>
      <c r="Z147" s="44"/>
      <c r="AA147" s="44"/>
      <c r="AB147" s="44"/>
      <c r="AC147" s="44"/>
      <c r="AD147" s="16"/>
      <c r="AE147" s="16" t="s">
        <v>1337</v>
      </c>
      <c r="AF147" s="11" t="s">
        <v>137</v>
      </c>
      <c r="AG147" s="10" t="n">
        <v>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 t="s">
        <v>1337</v>
      </c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 t="s">
        <v>1337</v>
      </c>
      <c r="Z148" s="44"/>
      <c r="AA148" s="44"/>
      <c r="AB148" s="44"/>
      <c r="AC148" s="44"/>
      <c r="AD148" s="44"/>
      <c r="AE148" s="16" t="s">
        <v>1337</v>
      </c>
      <c r="AF148" s="11" t="s">
        <v>32</v>
      </c>
      <c r="AG148" s="10" t="n">
        <v>7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 t="s">
        <v>1337</v>
      </c>
      <c r="AF149" s="11" t="s">
        <v>36</v>
      </c>
      <c r="AG149" s="10" t="n">
        <v>7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 t="s">
        <v>1337</v>
      </c>
      <c r="J150" s="16"/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/>
      <c r="V150" s="44"/>
      <c r="W150" s="44"/>
      <c r="X150" s="16"/>
      <c r="Y150" s="16" t="s">
        <v>1337</v>
      </c>
      <c r="Z150" s="44"/>
      <c r="AA150" s="44"/>
      <c r="AB150" s="44"/>
      <c r="AC150" s="44"/>
      <c r="AD150" s="16"/>
      <c r="AE150" s="16" t="s">
        <v>1337</v>
      </c>
      <c r="AF150" s="11" t="s">
        <v>24</v>
      </c>
      <c r="AG150" s="10" t="n">
        <v>7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 t="s">
        <v>1337</v>
      </c>
      <c r="J151" s="16"/>
      <c r="K151" s="16" t="s">
        <v>1337</v>
      </c>
      <c r="L151" s="44"/>
      <c r="M151" s="44"/>
      <c r="N151" s="16" t="s">
        <v>1338</v>
      </c>
      <c r="O151" s="16"/>
      <c r="P151" s="44"/>
      <c r="Q151" s="44"/>
      <c r="R151" s="44"/>
      <c r="S151" s="44"/>
      <c r="T151" s="16"/>
      <c r="U151" s="16"/>
      <c r="V151" s="44"/>
      <c r="W151" s="44"/>
      <c r="X151" s="16"/>
      <c r="Y151" s="16" t="s">
        <v>1337</v>
      </c>
      <c r="Z151" s="44"/>
      <c r="AA151" s="44"/>
      <c r="AB151" s="44"/>
      <c r="AC151" s="44"/>
      <c r="AD151" s="16"/>
      <c r="AE151" s="16" t="s">
        <v>1337</v>
      </c>
      <c r="AF151" s="11" t="s">
        <v>137</v>
      </c>
      <c r="AG151" s="10" t="n">
        <v>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 t="s">
        <v>1337</v>
      </c>
      <c r="J152" s="16"/>
      <c r="K152" s="16" t="s">
        <v>1337</v>
      </c>
      <c r="L152" s="44"/>
      <c r="M152" s="44"/>
      <c r="N152" s="16" t="s">
        <v>1339</v>
      </c>
      <c r="O152" s="16"/>
      <c r="P152" s="44"/>
      <c r="Q152" s="44"/>
      <c r="R152" s="44"/>
      <c r="S152" s="44"/>
      <c r="T152" s="16"/>
      <c r="U152" s="16"/>
      <c r="V152" s="44"/>
      <c r="W152" s="44"/>
      <c r="X152" s="16"/>
      <c r="Y152" s="16" t="s">
        <v>1337</v>
      </c>
      <c r="Z152" s="44"/>
      <c r="AA152" s="44"/>
      <c r="AB152" s="44"/>
      <c r="AC152" s="44"/>
      <c r="AD152" s="16"/>
      <c r="AE152" s="16" t="s">
        <v>1337</v>
      </c>
      <c r="AF152" s="11" t="s">
        <v>137</v>
      </c>
      <c r="AG152" s="10" t="n">
        <v>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 t="s">
        <v>1337</v>
      </c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 t="s">
        <v>1337</v>
      </c>
      <c r="Z153" s="44"/>
      <c r="AA153" s="44"/>
      <c r="AB153" s="44"/>
      <c r="AC153" s="44"/>
      <c r="AD153" s="44"/>
      <c r="AE153" s="16" t="s">
        <v>1337</v>
      </c>
      <c r="AF153" s="11" t="s">
        <v>32</v>
      </c>
      <c r="AG153" s="10" t="n">
        <v>7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 t="s">
        <v>1337</v>
      </c>
      <c r="AF154" s="11" t="s">
        <v>36</v>
      </c>
      <c r="AG154" s="10" t="n">
        <v>7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 t="s">
        <v>1337</v>
      </c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 t="s">
        <v>1336</v>
      </c>
      <c r="V155" s="44"/>
      <c r="W155" s="44"/>
      <c r="X155" s="16"/>
      <c r="Y155" s="16" t="s">
        <v>1337</v>
      </c>
      <c r="Z155" s="44"/>
      <c r="AA155" s="44"/>
      <c r="AB155" s="44"/>
      <c r="AC155" s="44"/>
      <c r="AD155" s="16" t="s">
        <v>1336</v>
      </c>
      <c r="AE155" s="16" t="s">
        <v>1337</v>
      </c>
      <c r="AF155" s="11" t="s">
        <v>24</v>
      </c>
      <c r="AG155" s="10" t="n">
        <v>7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 t="s">
        <v>1337</v>
      </c>
      <c r="J156" s="16"/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/>
      <c r="V156" s="44"/>
      <c r="W156" s="44"/>
      <c r="X156" s="16"/>
      <c r="Y156" s="16" t="s">
        <v>1337</v>
      </c>
      <c r="Z156" s="44"/>
      <c r="AA156" s="44"/>
      <c r="AB156" s="44"/>
      <c r="AC156" s="44"/>
      <c r="AD156" s="16"/>
      <c r="AE156" s="16" t="s">
        <v>1337</v>
      </c>
      <c r="AF156" s="11" t="s">
        <v>24</v>
      </c>
      <c r="AG156" s="10" t="n">
        <v>7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 t="s">
        <v>1337</v>
      </c>
      <c r="J157" s="16"/>
      <c r="K157" s="16" t="s">
        <v>1337</v>
      </c>
      <c r="L157" s="44"/>
      <c r="M157" s="44"/>
      <c r="N157" s="16" t="s">
        <v>1338</v>
      </c>
      <c r="O157" s="16"/>
      <c r="P157" s="44"/>
      <c r="Q157" s="44"/>
      <c r="R157" s="44"/>
      <c r="S157" s="44"/>
      <c r="T157" s="16"/>
      <c r="U157" s="16"/>
      <c r="V157" s="44"/>
      <c r="W157" s="44"/>
      <c r="X157" s="16"/>
      <c r="Y157" s="16" t="s">
        <v>1337</v>
      </c>
      <c r="Z157" s="44"/>
      <c r="AA157" s="44"/>
      <c r="AB157" s="44"/>
      <c r="AC157" s="44"/>
      <c r="AD157" s="16"/>
      <c r="AE157" s="16" t="s">
        <v>1337</v>
      </c>
      <c r="AF157" s="11" t="s">
        <v>137</v>
      </c>
      <c r="AG157" s="10" t="n">
        <v>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 t="s">
        <v>1337</v>
      </c>
      <c r="J158" s="16"/>
      <c r="K158" s="16" t="s">
        <v>1337</v>
      </c>
      <c r="L158" s="44"/>
      <c r="M158" s="44"/>
      <c r="N158" s="16" t="s">
        <v>1339</v>
      </c>
      <c r="O158" s="16"/>
      <c r="P158" s="44"/>
      <c r="Q158" s="44"/>
      <c r="R158" s="44"/>
      <c r="S158" s="44"/>
      <c r="T158" s="16"/>
      <c r="U158" s="16"/>
      <c r="V158" s="44"/>
      <c r="W158" s="44"/>
      <c r="X158" s="16"/>
      <c r="Y158" s="16" t="s">
        <v>1337</v>
      </c>
      <c r="Z158" s="44"/>
      <c r="AA158" s="44"/>
      <c r="AB158" s="44"/>
      <c r="AC158" s="44"/>
      <c r="AD158" s="16"/>
      <c r="AE158" s="16" t="s">
        <v>1337</v>
      </c>
      <c r="AF158" s="11" t="s">
        <v>137</v>
      </c>
      <c r="AG158" s="10" t="n">
        <v>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 t="s">
        <v>1337</v>
      </c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 t="s">
        <v>1337</v>
      </c>
      <c r="Z159" s="44"/>
      <c r="AA159" s="44"/>
      <c r="AB159" s="44"/>
      <c r="AC159" s="44"/>
      <c r="AD159" s="44"/>
      <c r="AE159" s="16" t="s">
        <v>1337</v>
      </c>
      <c r="AF159" s="11" t="s">
        <v>32</v>
      </c>
      <c r="AG159" s="10" t="n">
        <v>7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 t="s">
        <v>1337</v>
      </c>
      <c r="AF160" s="11" t="s">
        <v>36</v>
      </c>
      <c r="AG160" s="10" t="n">
        <v>7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 t="s">
        <v>1337</v>
      </c>
      <c r="J161" s="16"/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/>
      <c r="V161" s="44"/>
      <c r="W161" s="44"/>
      <c r="X161" s="16"/>
      <c r="Y161" s="16" t="s">
        <v>1337</v>
      </c>
      <c r="Z161" s="44"/>
      <c r="AA161" s="44"/>
      <c r="AB161" s="44"/>
      <c r="AC161" s="44"/>
      <c r="AD161" s="16"/>
      <c r="AE161" s="16" t="s">
        <v>1337</v>
      </c>
      <c r="AF161" s="11" t="s">
        <v>24</v>
      </c>
      <c r="AG161" s="10" t="n">
        <v>7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 t="s">
        <v>1337</v>
      </c>
      <c r="J162" s="16"/>
      <c r="K162" s="16" t="s">
        <v>1337</v>
      </c>
      <c r="L162" s="44"/>
      <c r="M162" s="44"/>
      <c r="N162" s="16" t="s">
        <v>1338</v>
      </c>
      <c r="O162" s="16"/>
      <c r="P162" s="44"/>
      <c r="Q162" s="44"/>
      <c r="R162" s="44"/>
      <c r="S162" s="44"/>
      <c r="T162" s="16"/>
      <c r="U162" s="16"/>
      <c r="V162" s="44"/>
      <c r="W162" s="44"/>
      <c r="X162" s="16"/>
      <c r="Y162" s="16" t="s">
        <v>1337</v>
      </c>
      <c r="Z162" s="44"/>
      <c r="AA162" s="44"/>
      <c r="AB162" s="44"/>
      <c r="AC162" s="44"/>
      <c r="AD162" s="16"/>
      <c r="AE162" s="16" t="s">
        <v>1337</v>
      </c>
      <c r="AF162" s="11" t="s">
        <v>137</v>
      </c>
      <c r="AG162" s="10" t="n">
        <v>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 t="s">
        <v>1337</v>
      </c>
      <c r="J163" s="16"/>
      <c r="K163" s="16" t="s">
        <v>1337</v>
      </c>
      <c r="L163" s="44"/>
      <c r="M163" s="44"/>
      <c r="N163" s="16" t="s">
        <v>1339</v>
      </c>
      <c r="O163" s="16"/>
      <c r="P163" s="44"/>
      <c r="Q163" s="44"/>
      <c r="R163" s="44"/>
      <c r="S163" s="44"/>
      <c r="T163" s="16"/>
      <c r="U163" s="16"/>
      <c r="V163" s="44"/>
      <c r="W163" s="44"/>
      <c r="X163" s="16"/>
      <c r="Y163" s="16" t="s">
        <v>1337</v>
      </c>
      <c r="Z163" s="44"/>
      <c r="AA163" s="44"/>
      <c r="AB163" s="44"/>
      <c r="AC163" s="44"/>
      <c r="AD163" s="16"/>
      <c r="AE163" s="16" t="s">
        <v>1337</v>
      </c>
      <c r="AF163" s="11" t="s">
        <v>137</v>
      </c>
      <c r="AG163" s="10" t="n">
        <v>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 t="s">
        <v>1337</v>
      </c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 t="s">
        <v>1337</v>
      </c>
      <c r="Z164" s="44"/>
      <c r="AA164" s="44"/>
      <c r="AB164" s="44"/>
      <c r="AC164" s="44"/>
      <c r="AD164" s="44"/>
      <c r="AE164" s="16" t="s">
        <v>1337</v>
      </c>
      <c r="AF164" s="11" t="s">
        <v>32</v>
      </c>
      <c r="AG164" s="10" t="n">
        <v>7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 t="s">
        <v>1337</v>
      </c>
      <c r="AF165" s="11" t="s">
        <v>36</v>
      </c>
      <c r="AG165" s="10" t="n">
        <v>7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 t="s">
        <v>1337</v>
      </c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 t="s">
        <v>1336</v>
      </c>
      <c r="V166" s="44"/>
      <c r="W166" s="44"/>
      <c r="X166" s="16"/>
      <c r="Y166" s="16" t="s">
        <v>1337</v>
      </c>
      <c r="Z166" s="44"/>
      <c r="AA166" s="44"/>
      <c r="AB166" s="44"/>
      <c r="AC166" s="44"/>
      <c r="AD166" s="16" t="s">
        <v>1336</v>
      </c>
      <c r="AE166" s="16" t="s">
        <v>1337</v>
      </c>
      <c r="AF166" s="11" t="s">
        <v>24</v>
      </c>
      <c r="AG166" s="10" t="n">
        <v>7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 t="s">
        <v>1341</v>
      </c>
      <c r="I167" s="44"/>
      <c r="J167" s="44"/>
      <c r="K167" s="44"/>
      <c r="L167" s="44"/>
      <c r="M167" s="44"/>
      <c r="N167" s="44"/>
      <c r="O167" s="44"/>
      <c r="P167" s="44"/>
      <c r="Q167" s="16"/>
      <c r="R167" s="44"/>
      <c r="S167" s="44"/>
      <c r="T167" s="44"/>
      <c r="U167" s="44"/>
      <c r="V167" s="16" t="s">
        <v>1341</v>
      </c>
      <c r="W167" s="16"/>
      <c r="X167" s="16" t="s">
        <v>1346</v>
      </c>
      <c r="Y167" s="16" t="s">
        <v>1337</v>
      </c>
      <c r="Z167" s="44"/>
      <c r="AA167" s="44"/>
      <c r="AB167" s="44"/>
      <c r="AC167" s="44"/>
      <c r="AD167" s="16"/>
      <c r="AE167" s="16" t="s">
        <v>1337</v>
      </c>
      <c r="AF167" s="11" t="s">
        <v>81</v>
      </c>
      <c r="AG167" s="10" t="n">
        <v>12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 t="s">
        <v>1337</v>
      </c>
      <c r="J168" s="16"/>
      <c r="K168" s="16" t="s">
        <v>1337</v>
      </c>
      <c r="L168" s="44"/>
      <c r="M168" s="44"/>
      <c r="N168" s="44"/>
      <c r="O168" s="44"/>
      <c r="P168" s="16" t="s">
        <v>1338</v>
      </c>
      <c r="Q168" s="16"/>
      <c r="R168" s="44"/>
      <c r="S168" s="44"/>
      <c r="T168" s="16"/>
      <c r="U168" s="16" t="s">
        <v>1337</v>
      </c>
      <c r="V168" s="44"/>
      <c r="W168" s="44"/>
      <c r="X168" s="44"/>
      <c r="Y168" s="44"/>
      <c r="Z168" s="44"/>
      <c r="AA168" s="44"/>
      <c r="AB168" s="44"/>
      <c r="AC168" s="44"/>
      <c r="AD168" s="16" t="s">
        <v>1336</v>
      </c>
      <c r="AE168" s="16" t="s">
        <v>1337</v>
      </c>
      <c r="AF168" s="11" t="s">
        <v>24</v>
      </c>
      <c r="AG168" s="10" t="n">
        <v>2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 t="s">
        <v>1337</v>
      </c>
      <c r="J169" s="16"/>
      <c r="K169" s="16" t="s">
        <v>1337</v>
      </c>
      <c r="L169" s="44"/>
      <c r="M169" s="44"/>
      <c r="N169" s="44"/>
      <c r="O169" s="44"/>
      <c r="P169" s="16" t="s">
        <v>1339</v>
      </c>
      <c r="Q169" s="16"/>
      <c r="R169" s="44"/>
      <c r="S169" s="44"/>
      <c r="T169" s="16"/>
      <c r="U169" s="16" t="s">
        <v>1337</v>
      </c>
      <c r="V169" s="44"/>
      <c r="W169" s="44"/>
      <c r="X169" s="44"/>
      <c r="Y169" s="44"/>
      <c r="Z169" s="44"/>
      <c r="AA169" s="44"/>
      <c r="AB169" s="44"/>
      <c r="AC169" s="44"/>
      <c r="AD169" s="16" t="s">
        <v>1336</v>
      </c>
      <c r="AE169" s="16" t="s">
        <v>1337</v>
      </c>
      <c r="AF169" s="11" t="s">
        <v>24</v>
      </c>
      <c r="AG169" s="10" t="n">
        <v>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 t="s">
        <v>1336</v>
      </c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 t="s">
        <v>1337</v>
      </c>
      <c r="V170" s="44"/>
      <c r="W170" s="44"/>
      <c r="X170" s="44"/>
      <c r="Y170" s="44"/>
      <c r="Z170" s="44"/>
      <c r="AA170" s="44"/>
      <c r="AB170" s="44"/>
      <c r="AC170" s="44"/>
      <c r="AD170" s="16" t="s">
        <v>1336</v>
      </c>
      <c r="AE170" s="16" t="s">
        <v>1337</v>
      </c>
      <c r="AF170" s="11" t="s">
        <v>17</v>
      </c>
      <c r="AG170" s="10" t="n">
        <v>2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 t="s">
        <v>1337</v>
      </c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 t="s">
        <v>1336</v>
      </c>
      <c r="AE171" s="16" t="s">
        <v>1337</v>
      </c>
      <c r="AF171" s="11" t="s">
        <v>32</v>
      </c>
      <c r="AG171" s="10" t="n">
        <v>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 t="s">
        <v>1336</v>
      </c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 t="s">
        <v>1337</v>
      </c>
      <c r="V172" s="44"/>
      <c r="W172" s="44"/>
      <c r="X172" s="44"/>
      <c r="Y172" s="44"/>
      <c r="Z172" s="44"/>
      <c r="AA172" s="44"/>
      <c r="AB172" s="44"/>
      <c r="AC172" s="44"/>
      <c r="AD172" s="44" t="s">
        <v>1336</v>
      </c>
      <c r="AE172" s="16" t="s">
        <v>1337</v>
      </c>
      <c r="AF172" s="11" t="s">
        <v>36</v>
      </c>
      <c r="AG172" s="10" t="n">
        <v>2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 t="s">
        <v>1337</v>
      </c>
      <c r="J173" s="16" t="s">
        <v>1257</v>
      </c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337</v>
      </c>
      <c r="AF173" s="11" t="s">
        <v>32</v>
      </c>
      <c r="AG173" s="10" t="n">
        <v>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 t="s">
        <v>1337</v>
      </c>
      <c r="AF174" s="11" t="s">
        <v>36</v>
      </c>
      <c r="AG174" s="10" t="n">
        <v>5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 t="s">
        <v>1337</v>
      </c>
      <c r="J175" s="16" t="s">
        <v>1340</v>
      </c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 t="s">
        <v>1340</v>
      </c>
      <c r="V175" s="44"/>
      <c r="W175" s="44"/>
      <c r="X175" s="16"/>
      <c r="Y175" s="16" t="s">
        <v>1337</v>
      </c>
      <c r="Z175" s="44"/>
      <c r="AA175" s="44"/>
      <c r="AB175" s="44"/>
      <c r="AC175" s="44"/>
      <c r="AD175" s="16"/>
      <c r="AE175" s="16" t="s">
        <v>1337</v>
      </c>
      <c r="AF175" s="11" t="s">
        <v>24</v>
      </c>
      <c r="AG175" s="10" t="n">
        <v>6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 t="s">
        <v>1337</v>
      </c>
      <c r="J176" s="16"/>
      <c r="K176" s="16" t="s">
        <v>1337</v>
      </c>
      <c r="L176" s="44"/>
      <c r="M176" s="44"/>
      <c r="N176" s="16" t="s">
        <v>1338</v>
      </c>
      <c r="O176" s="16"/>
      <c r="P176" s="44"/>
      <c r="Q176" s="44"/>
      <c r="R176" s="44"/>
      <c r="S176" s="44"/>
      <c r="T176" s="16"/>
      <c r="U176" s="16" t="s">
        <v>1340</v>
      </c>
      <c r="V176" s="44"/>
      <c r="W176" s="44"/>
      <c r="X176" s="16"/>
      <c r="Y176" s="16" t="s">
        <v>1337</v>
      </c>
      <c r="Z176" s="44"/>
      <c r="AA176" s="44"/>
      <c r="AB176" s="44"/>
      <c r="AC176" s="44"/>
      <c r="AD176" s="16"/>
      <c r="AE176" s="16" t="s">
        <v>1337</v>
      </c>
      <c r="AF176" s="11" t="s">
        <v>137</v>
      </c>
      <c r="AG176" s="10" t="n">
        <v>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 t="s">
        <v>1337</v>
      </c>
      <c r="J177" s="16"/>
      <c r="K177" s="16" t="s">
        <v>1337</v>
      </c>
      <c r="L177" s="44"/>
      <c r="M177" s="44"/>
      <c r="N177" s="16" t="s">
        <v>1339</v>
      </c>
      <c r="O177" s="16"/>
      <c r="P177" s="44"/>
      <c r="Q177" s="44"/>
      <c r="R177" s="44"/>
      <c r="S177" s="44"/>
      <c r="T177" s="16"/>
      <c r="U177" s="16" t="s">
        <v>1340</v>
      </c>
      <c r="V177" s="44"/>
      <c r="W177" s="44"/>
      <c r="X177" s="16"/>
      <c r="Y177" s="16" t="s">
        <v>1337</v>
      </c>
      <c r="Z177" s="44"/>
      <c r="AA177" s="44"/>
      <c r="AB177" s="44"/>
      <c r="AC177" s="44"/>
      <c r="AD177" s="16"/>
      <c r="AE177" s="16" t="s">
        <v>1337</v>
      </c>
      <c r="AF177" s="11" t="s">
        <v>137</v>
      </c>
      <c r="AG177" s="10" t="n">
        <v>6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 t="s">
        <v>1337</v>
      </c>
      <c r="J178" s="16" t="s">
        <v>1340</v>
      </c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 t="s">
        <v>1340</v>
      </c>
      <c r="V178" s="44"/>
      <c r="W178" s="44"/>
      <c r="X178" s="44"/>
      <c r="Y178" s="44" t="s">
        <v>1337</v>
      </c>
      <c r="Z178" s="44"/>
      <c r="AA178" s="44"/>
      <c r="AB178" s="44"/>
      <c r="AC178" s="44"/>
      <c r="AD178" s="44"/>
      <c r="AE178" s="16" t="s">
        <v>1337</v>
      </c>
      <c r="AF178" s="11" t="s">
        <v>32</v>
      </c>
      <c r="AG178" s="10" t="n">
        <v>6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 t="s">
        <v>1337</v>
      </c>
      <c r="J179" s="16"/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/>
      <c r="V179" s="44"/>
      <c r="W179" s="44"/>
      <c r="X179" s="16"/>
      <c r="Y179" s="16" t="s">
        <v>1337</v>
      </c>
      <c r="Z179" s="44"/>
      <c r="AA179" s="44"/>
      <c r="AB179" s="44"/>
      <c r="AC179" s="44"/>
      <c r="AD179" s="16"/>
      <c r="AE179" s="16" t="s">
        <v>1337</v>
      </c>
      <c r="AF179" s="11" t="s">
        <v>24</v>
      </c>
      <c r="AG179" s="10" t="n">
        <v>7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 t="s">
        <v>1337</v>
      </c>
      <c r="J180" s="16"/>
      <c r="K180" s="16" t="s">
        <v>1337</v>
      </c>
      <c r="L180" s="44"/>
      <c r="M180" s="44"/>
      <c r="N180" s="16" t="s">
        <v>1338</v>
      </c>
      <c r="O180" s="16"/>
      <c r="P180" s="44"/>
      <c r="Q180" s="44"/>
      <c r="R180" s="44"/>
      <c r="S180" s="44"/>
      <c r="T180" s="16"/>
      <c r="U180" s="16"/>
      <c r="V180" s="44"/>
      <c r="W180" s="44"/>
      <c r="X180" s="16"/>
      <c r="Y180" s="16" t="s">
        <v>1337</v>
      </c>
      <c r="Z180" s="44"/>
      <c r="AA180" s="44"/>
      <c r="AB180" s="44"/>
      <c r="AC180" s="44"/>
      <c r="AD180" s="16"/>
      <c r="AE180" s="16" t="s">
        <v>1337</v>
      </c>
      <c r="AF180" s="11" t="s">
        <v>137</v>
      </c>
      <c r="AG180" s="10" t="n">
        <v>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 t="s">
        <v>1337</v>
      </c>
      <c r="J181" s="16"/>
      <c r="K181" s="16" t="s">
        <v>1337</v>
      </c>
      <c r="L181" s="44"/>
      <c r="M181" s="44"/>
      <c r="N181" s="16" t="s">
        <v>1339</v>
      </c>
      <c r="O181" s="16"/>
      <c r="P181" s="44"/>
      <c r="Q181" s="44"/>
      <c r="R181" s="44"/>
      <c r="S181" s="44"/>
      <c r="T181" s="16"/>
      <c r="U181" s="16"/>
      <c r="V181" s="44"/>
      <c r="W181" s="44"/>
      <c r="X181" s="16"/>
      <c r="Y181" s="16" t="s">
        <v>1337</v>
      </c>
      <c r="Z181" s="44"/>
      <c r="AA181" s="44"/>
      <c r="AB181" s="44"/>
      <c r="AC181" s="44"/>
      <c r="AD181" s="16"/>
      <c r="AE181" s="16" t="s">
        <v>1337</v>
      </c>
      <c r="AF181" s="11" t="s">
        <v>137</v>
      </c>
      <c r="AG181" s="10" t="n">
        <v>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 t="s">
        <v>1337</v>
      </c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 t="s">
        <v>1337</v>
      </c>
      <c r="Z182" s="44"/>
      <c r="AA182" s="44"/>
      <c r="AB182" s="44"/>
      <c r="AC182" s="44"/>
      <c r="AD182" s="44"/>
      <c r="AE182" s="16" t="s">
        <v>1337</v>
      </c>
      <c r="AF182" s="11" t="s">
        <v>32</v>
      </c>
      <c r="AG182" s="10" t="n">
        <v>7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 t="s">
        <v>1337</v>
      </c>
      <c r="J183" s="16"/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/>
      <c r="V183" s="44"/>
      <c r="W183" s="44"/>
      <c r="X183" s="16"/>
      <c r="Y183" s="16" t="s">
        <v>1337</v>
      </c>
      <c r="Z183" s="44"/>
      <c r="AA183" s="44"/>
      <c r="AB183" s="44"/>
      <c r="AC183" s="44"/>
      <c r="AD183" s="16"/>
      <c r="AE183" s="16" t="s">
        <v>1337</v>
      </c>
      <c r="AF183" s="11" t="s">
        <v>24</v>
      </c>
      <c r="AG183" s="10" t="n">
        <v>7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 t="s">
        <v>1337</v>
      </c>
      <c r="J184" s="16"/>
      <c r="K184" s="16" t="s">
        <v>1337</v>
      </c>
      <c r="L184" s="44"/>
      <c r="M184" s="44"/>
      <c r="N184" s="16" t="s">
        <v>1338</v>
      </c>
      <c r="O184" s="16"/>
      <c r="P184" s="44"/>
      <c r="Q184" s="44"/>
      <c r="R184" s="44"/>
      <c r="S184" s="44"/>
      <c r="T184" s="16"/>
      <c r="U184" s="16"/>
      <c r="V184" s="44"/>
      <c r="W184" s="44"/>
      <c r="X184" s="16"/>
      <c r="Y184" s="16" t="s">
        <v>1337</v>
      </c>
      <c r="Z184" s="44"/>
      <c r="AA184" s="44"/>
      <c r="AB184" s="44"/>
      <c r="AC184" s="44"/>
      <c r="AD184" s="16"/>
      <c r="AE184" s="16" t="s">
        <v>1337</v>
      </c>
      <c r="AF184" s="11" t="s">
        <v>137</v>
      </c>
      <c r="AG184" s="10" t="n">
        <v>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 t="s">
        <v>1337</v>
      </c>
      <c r="J185" s="16"/>
      <c r="K185" s="16" t="s">
        <v>1337</v>
      </c>
      <c r="L185" s="44"/>
      <c r="M185" s="44"/>
      <c r="N185" s="16" t="s">
        <v>1339</v>
      </c>
      <c r="O185" s="16"/>
      <c r="P185" s="44"/>
      <c r="Q185" s="44"/>
      <c r="R185" s="44"/>
      <c r="S185" s="44"/>
      <c r="T185" s="16"/>
      <c r="U185" s="16"/>
      <c r="V185" s="44"/>
      <c r="W185" s="44"/>
      <c r="X185" s="16"/>
      <c r="Y185" s="16" t="s">
        <v>1337</v>
      </c>
      <c r="Z185" s="44"/>
      <c r="AA185" s="44"/>
      <c r="AB185" s="44"/>
      <c r="AC185" s="44"/>
      <c r="AD185" s="16"/>
      <c r="AE185" s="16" t="s">
        <v>1337</v>
      </c>
      <c r="AF185" s="11" t="s">
        <v>137</v>
      </c>
      <c r="AG185" s="10" t="n">
        <v>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 t="s">
        <v>1337</v>
      </c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 t="s">
        <v>1337</v>
      </c>
      <c r="Z186" s="44"/>
      <c r="AA186" s="44"/>
      <c r="AB186" s="44"/>
      <c r="AC186" s="44"/>
      <c r="AD186" s="44"/>
      <c r="AE186" s="16" t="s">
        <v>1337</v>
      </c>
      <c r="AF186" s="11" t="s">
        <v>32</v>
      </c>
      <c r="AG186" s="10" t="n">
        <v>7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 t="s">
        <v>1337</v>
      </c>
      <c r="J187" s="16"/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/>
      <c r="V187" s="44"/>
      <c r="W187" s="44"/>
      <c r="X187" s="16"/>
      <c r="Y187" s="16" t="s">
        <v>1337</v>
      </c>
      <c r="Z187" s="44"/>
      <c r="AA187" s="44"/>
      <c r="AB187" s="44"/>
      <c r="AC187" s="44"/>
      <c r="AD187" s="16"/>
      <c r="AE187" s="16" t="s">
        <v>1337</v>
      </c>
      <c r="AF187" s="11" t="s">
        <v>24</v>
      </c>
      <c r="AG187" s="10" t="n">
        <v>7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 t="s">
        <v>1337</v>
      </c>
      <c r="J188" s="16"/>
      <c r="K188" s="16" t="s">
        <v>1337</v>
      </c>
      <c r="L188" s="44"/>
      <c r="M188" s="44"/>
      <c r="N188" s="16" t="s">
        <v>1338</v>
      </c>
      <c r="O188" s="16"/>
      <c r="P188" s="44"/>
      <c r="Q188" s="44"/>
      <c r="R188" s="44"/>
      <c r="S188" s="44"/>
      <c r="T188" s="16"/>
      <c r="U188" s="16"/>
      <c r="V188" s="44"/>
      <c r="W188" s="44"/>
      <c r="X188" s="16"/>
      <c r="Y188" s="16" t="s">
        <v>1337</v>
      </c>
      <c r="Z188" s="44"/>
      <c r="AA188" s="44"/>
      <c r="AB188" s="44"/>
      <c r="AC188" s="44"/>
      <c r="AD188" s="16"/>
      <c r="AE188" s="16" t="s">
        <v>1337</v>
      </c>
      <c r="AF188" s="11" t="s">
        <v>137</v>
      </c>
      <c r="AG188" s="10" t="n">
        <v>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 t="s">
        <v>1337</v>
      </c>
      <c r="J189" s="16"/>
      <c r="K189" s="16" t="s">
        <v>1337</v>
      </c>
      <c r="L189" s="44"/>
      <c r="M189" s="44"/>
      <c r="N189" s="16" t="s">
        <v>1339</v>
      </c>
      <c r="O189" s="16"/>
      <c r="P189" s="44"/>
      <c r="Q189" s="44"/>
      <c r="R189" s="44"/>
      <c r="S189" s="44"/>
      <c r="T189" s="16"/>
      <c r="U189" s="16"/>
      <c r="V189" s="44"/>
      <c r="W189" s="44"/>
      <c r="X189" s="16"/>
      <c r="Y189" s="16" t="s">
        <v>1337</v>
      </c>
      <c r="Z189" s="44"/>
      <c r="AA189" s="44"/>
      <c r="AB189" s="44"/>
      <c r="AC189" s="44"/>
      <c r="AD189" s="16"/>
      <c r="AE189" s="16" t="s">
        <v>1337</v>
      </c>
      <c r="AF189" s="11" t="s">
        <v>137</v>
      </c>
      <c r="AG189" s="10" t="n">
        <v>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 t="s">
        <v>1337</v>
      </c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 t="s">
        <v>1337</v>
      </c>
      <c r="Z190" s="44"/>
      <c r="AA190" s="44"/>
      <c r="AB190" s="44"/>
      <c r="AC190" s="44"/>
      <c r="AD190" s="44"/>
      <c r="AE190" s="16" t="s">
        <v>1337</v>
      </c>
      <c r="AF190" s="11" t="s">
        <v>32</v>
      </c>
      <c r="AG190" s="10" t="n">
        <v>7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 t="s">
        <v>1336</v>
      </c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 t="s">
        <v>1337</v>
      </c>
      <c r="V191" s="44"/>
      <c r="W191" s="44"/>
      <c r="X191" s="44"/>
      <c r="Y191" s="44"/>
      <c r="Z191" s="44"/>
      <c r="AA191" s="44"/>
      <c r="AB191" s="44"/>
      <c r="AC191" s="44"/>
      <c r="AD191" s="16" t="s">
        <v>1336</v>
      </c>
      <c r="AE191" s="16" t="s">
        <v>1337</v>
      </c>
      <c r="AF191" s="11" t="s">
        <v>17</v>
      </c>
      <c r="AG191" s="10" t="n">
        <v>2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 t="s">
        <v>1337</v>
      </c>
      <c r="J192" s="16"/>
      <c r="K192" s="16" t="s">
        <v>1337</v>
      </c>
      <c r="L192" s="44"/>
      <c r="M192" s="44"/>
      <c r="N192" s="44"/>
      <c r="O192" s="44"/>
      <c r="P192" s="16" t="s">
        <v>1338</v>
      </c>
      <c r="Q192" s="16"/>
      <c r="R192" s="44"/>
      <c r="S192" s="44"/>
      <c r="T192" s="16"/>
      <c r="U192" s="16" t="s">
        <v>1337</v>
      </c>
      <c r="V192" s="44"/>
      <c r="W192" s="44"/>
      <c r="X192" s="44"/>
      <c r="Y192" s="44"/>
      <c r="Z192" s="44"/>
      <c r="AA192" s="44"/>
      <c r="AB192" s="44"/>
      <c r="AC192" s="44"/>
      <c r="AD192" s="16" t="s">
        <v>1336</v>
      </c>
      <c r="AE192" s="16" t="s">
        <v>1337</v>
      </c>
      <c r="AF192" s="11" t="s">
        <v>24</v>
      </c>
      <c r="AG192" s="10" t="n">
        <v>2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 t="s">
        <v>1337</v>
      </c>
      <c r="J193" s="16"/>
      <c r="K193" s="16" t="s">
        <v>1337</v>
      </c>
      <c r="L193" s="44"/>
      <c r="M193" s="44"/>
      <c r="N193" s="44"/>
      <c r="O193" s="44"/>
      <c r="P193" s="16" t="s">
        <v>1339</v>
      </c>
      <c r="Q193" s="16"/>
      <c r="R193" s="44"/>
      <c r="S193" s="44"/>
      <c r="T193" s="16"/>
      <c r="U193" s="16" t="s">
        <v>1337</v>
      </c>
      <c r="V193" s="44"/>
      <c r="W193" s="44"/>
      <c r="X193" s="44"/>
      <c r="Y193" s="44"/>
      <c r="Z193" s="44"/>
      <c r="AA193" s="44"/>
      <c r="AB193" s="44"/>
      <c r="AC193" s="44"/>
      <c r="AD193" s="16" t="s">
        <v>1336</v>
      </c>
      <c r="AE193" s="16" t="s">
        <v>1337</v>
      </c>
      <c r="AF193" s="11" t="s">
        <v>24</v>
      </c>
      <c r="AG193" s="10" t="n">
        <v>2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 t="s">
        <v>1337</v>
      </c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 t="s">
        <v>1336</v>
      </c>
      <c r="AE194" s="16" t="s">
        <v>1337</v>
      </c>
      <c r="AF194" s="11" t="s">
        <v>32</v>
      </c>
      <c r="AG194" s="10" t="n">
        <v>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 t="s">
        <v>1336</v>
      </c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 t="s">
        <v>1337</v>
      </c>
      <c r="V195" s="44"/>
      <c r="W195" s="44"/>
      <c r="X195" s="44"/>
      <c r="Y195" s="44"/>
      <c r="Z195" s="44"/>
      <c r="AA195" s="44"/>
      <c r="AB195" s="44"/>
      <c r="AC195" s="44"/>
      <c r="AD195" s="44" t="s">
        <v>1336</v>
      </c>
      <c r="AE195" s="16" t="s">
        <v>1337</v>
      </c>
      <c r="AF195" s="11" t="s">
        <v>36</v>
      </c>
      <c r="AG195" s="10" t="n">
        <v>2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 t="s">
        <v>1336</v>
      </c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 t="s">
        <v>1337</v>
      </c>
      <c r="V196" s="44"/>
      <c r="W196" s="44"/>
      <c r="X196" s="44"/>
      <c r="Y196" s="44"/>
      <c r="Z196" s="44"/>
      <c r="AA196" s="44"/>
      <c r="AB196" s="44"/>
      <c r="AC196" s="44"/>
      <c r="AD196" s="16" t="s">
        <v>1336</v>
      </c>
      <c r="AE196" s="16" t="s">
        <v>1337</v>
      </c>
      <c r="AF196" s="11" t="s">
        <v>17</v>
      </c>
      <c r="AG196" s="10" t="n">
        <v>4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 t="s">
        <v>1337</v>
      </c>
      <c r="J197" s="16"/>
      <c r="K197" s="16" t="s">
        <v>1337</v>
      </c>
      <c r="L197" s="44"/>
      <c r="M197" s="44"/>
      <c r="N197" s="44"/>
      <c r="O197" s="44"/>
      <c r="P197" s="16" t="s">
        <v>1338</v>
      </c>
      <c r="Q197" s="16"/>
      <c r="R197" s="44"/>
      <c r="S197" s="44"/>
      <c r="T197" s="16"/>
      <c r="U197" s="16" t="s">
        <v>1337</v>
      </c>
      <c r="V197" s="44"/>
      <c r="W197" s="44"/>
      <c r="X197" s="44"/>
      <c r="Y197" s="44"/>
      <c r="Z197" s="44"/>
      <c r="AA197" s="44"/>
      <c r="AB197" s="44"/>
      <c r="AC197" s="44"/>
      <c r="AD197" s="16" t="s">
        <v>1336</v>
      </c>
      <c r="AE197" s="16" t="s">
        <v>1337</v>
      </c>
      <c r="AF197" s="11" t="s">
        <v>24</v>
      </c>
      <c r="AG197" s="10" t="n">
        <v>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 t="s">
        <v>1337</v>
      </c>
      <c r="J198" s="16"/>
      <c r="K198" s="16" t="s">
        <v>1337</v>
      </c>
      <c r="L198" s="44"/>
      <c r="M198" s="44"/>
      <c r="N198" s="44"/>
      <c r="O198" s="44"/>
      <c r="P198" s="16" t="s">
        <v>1339</v>
      </c>
      <c r="Q198" s="16"/>
      <c r="R198" s="44"/>
      <c r="S198" s="44"/>
      <c r="T198" s="16"/>
      <c r="U198" s="16" t="s">
        <v>1337</v>
      </c>
      <c r="V198" s="44"/>
      <c r="W198" s="44"/>
      <c r="X198" s="44"/>
      <c r="Y198" s="44"/>
      <c r="Z198" s="44"/>
      <c r="AA198" s="44"/>
      <c r="AB198" s="44"/>
      <c r="AC198" s="44"/>
      <c r="AD198" s="16" t="s">
        <v>1336</v>
      </c>
      <c r="AE198" s="16" t="s">
        <v>1337</v>
      </c>
      <c r="AF198" s="11" t="s">
        <v>24</v>
      </c>
      <c r="AG198" s="10" t="n">
        <v>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 t="s">
        <v>1337</v>
      </c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 t="s">
        <v>1336</v>
      </c>
      <c r="AE199" s="16" t="s">
        <v>1337</v>
      </c>
      <c r="AF199" s="11" t="s">
        <v>32</v>
      </c>
      <c r="AG199" s="10" t="n">
        <v>4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 t="s">
        <v>1336</v>
      </c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 t="s">
        <v>1337</v>
      </c>
      <c r="V200" s="44"/>
      <c r="W200" s="44"/>
      <c r="X200" s="44"/>
      <c r="Y200" s="44"/>
      <c r="Z200" s="44"/>
      <c r="AA200" s="44"/>
      <c r="AB200" s="44"/>
      <c r="AC200" s="44"/>
      <c r="AD200" s="44" t="s">
        <v>1336</v>
      </c>
      <c r="AE200" s="16" t="s">
        <v>1337</v>
      </c>
      <c r="AF200" s="11" t="s">
        <v>36</v>
      </c>
      <c r="AG200" s="10" t="n">
        <v>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/>
      <c r="R201" s="16" t="s">
        <v>1337</v>
      </c>
      <c r="S201" s="16"/>
      <c r="T201" s="16" t="s">
        <v>1341</v>
      </c>
      <c r="U201" s="16"/>
      <c r="V201" s="16" t="s">
        <v>1341</v>
      </c>
      <c r="W201" s="16"/>
      <c r="X201" s="16" t="s">
        <v>1292</v>
      </c>
      <c r="Y201" s="16" t="s">
        <v>1337</v>
      </c>
      <c r="Z201" s="44"/>
      <c r="AA201" s="44"/>
      <c r="AB201" s="44"/>
      <c r="AC201" s="44"/>
      <c r="AD201" s="16"/>
      <c r="AE201" s="16" t="s">
        <v>1337</v>
      </c>
      <c r="AF201" s="11" t="s">
        <v>24</v>
      </c>
      <c r="AG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  <col collapsed="false" customWidth="true" hidden="false" outlineLevel="0" max="33" min="33" style="1" width="3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  <c r="AG1" s="2" t="s">
        <v>14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 t="s">
        <v>1347</v>
      </c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 t="s">
        <v>1258</v>
      </c>
      <c r="V2" s="44"/>
      <c r="W2" s="44"/>
      <c r="X2" s="44"/>
      <c r="Y2" s="44"/>
      <c r="Z2" s="44"/>
      <c r="AA2" s="44"/>
      <c r="AB2" s="44"/>
      <c r="AC2" s="44"/>
      <c r="AD2" s="16" t="s">
        <v>1348</v>
      </c>
      <c r="AE2" s="16" t="s">
        <v>1258</v>
      </c>
      <c r="AF2" s="11" t="s">
        <v>17</v>
      </c>
      <c r="AG2" s="10" t="n">
        <v>1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 t="s">
        <v>1258</v>
      </c>
      <c r="J3" s="16"/>
      <c r="K3" s="16" t="s">
        <v>1258</v>
      </c>
      <c r="L3" s="44"/>
      <c r="M3" s="44"/>
      <c r="N3" s="44"/>
      <c r="O3" s="44"/>
      <c r="P3" s="16" t="s">
        <v>1348</v>
      </c>
      <c r="Q3" s="16"/>
      <c r="R3" s="44"/>
      <c r="S3" s="44"/>
      <c r="T3" s="16"/>
      <c r="U3" s="16" t="s">
        <v>1258</v>
      </c>
      <c r="V3" s="44"/>
      <c r="W3" s="44"/>
      <c r="X3" s="44"/>
      <c r="Y3" s="44"/>
      <c r="Z3" s="44"/>
      <c r="AA3" s="44"/>
      <c r="AB3" s="44"/>
      <c r="AC3" s="44"/>
      <c r="AD3" s="16" t="s">
        <v>1348</v>
      </c>
      <c r="AE3" s="16" t="s">
        <v>1258</v>
      </c>
      <c r="AF3" s="11" t="s">
        <v>24</v>
      </c>
      <c r="AG3" s="10" t="n">
        <v>1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 t="s">
        <v>1258</v>
      </c>
      <c r="J4" s="16"/>
      <c r="K4" s="16" t="s">
        <v>1258</v>
      </c>
      <c r="L4" s="44"/>
      <c r="M4" s="44"/>
      <c r="N4" s="44"/>
      <c r="O4" s="44"/>
      <c r="P4" s="16" t="s">
        <v>1348</v>
      </c>
      <c r="Q4" s="16"/>
      <c r="R4" s="44"/>
      <c r="S4" s="44"/>
      <c r="T4" s="16"/>
      <c r="U4" s="16" t="s">
        <v>1258</v>
      </c>
      <c r="V4" s="44"/>
      <c r="W4" s="44"/>
      <c r="X4" s="44"/>
      <c r="Y4" s="44"/>
      <c r="Z4" s="44"/>
      <c r="AA4" s="44"/>
      <c r="AB4" s="44"/>
      <c r="AC4" s="44"/>
      <c r="AD4" s="16" t="s">
        <v>1348</v>
      </c>
      <c r="AE4" s="16" t="s">
        <v>1258</v>
      </c>
      <c r="AF4" s="11" t="s">
        <v>24</v>
      </c>
      <c r="AG4" s="10" t="n">
        <v>1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 t="s">
        <v>1258</v>
      </c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 t="s">
        <v>1348</v>
      </c>
      <c r="AE5" s="16" t="s">
        <v>1258</v>
      </c>
      <c r="AF5" s="11" t="s">
        <v>32</v>
      </c>
      <c r="AG5" s="10" t="n">
        <v>1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 t="s">
        <v>1347</v>
      </c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 t="s">
        <v>1258</v>
      </c>
      <c r="V6" s="44"/>
      <c r="W6" s="44"/>
      <c r="X6" s="44"/>
      <c r="Y6" s="44"/>
      <c r="Z6" s="44"/>
      <c r="AA6" s="44"/>
      <c r="AB6" s="44"/>
      <c r="AC6" s="44"/>
      <c r="AD6" s="44" t="s">
        <v>1348</v>
      </c>
      <c r="AE6" s="16" t="s">
        <v>1258</v>
      </c>
      <c r="AF6" s="11" t="s">
        <v>36</v>
      </c>
      <c r="AG6" s="10" t="n">
        <v>1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 t="s">
        <v>1258</v>
      </c>
      <c r="J7" s="16" t="s">
        <v>1349</v>
      </c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258</v>
      </c>
      <c r="AF7" s="11" t="s">
        <v>32</v>
      </c>
      <c r="AG7" s="10" t="n">
        <v>1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 t="s">
        <v>1347</v>
      </c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 t="s">
        <v>1258</v>
      </c>
      <c r="V8" s="44"/>
      <c r="W8" s="44"/>
      <c r="X8" s="44"/>
      <c r="Y8" s="44"/>
      <c r="Z8" s="44"/>
      <c r="AA8" s="44"/>
      <c r="AB8" s="44"/>
      <c r="AC8" s="44"/>
      <c r="AD8" s="16" t="s">
        <v>1348</v>
      </c>
      <c r="AE8" s="16" t="s">
        <v>1258</v>
      </c>
      <c r="AF8" s="11" t="s">
        <v>17</v>
      </c>
      <c r="AG8" s="10" t="n">
        <v>1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 t="s">
        <v>1258</v>
      </c>
      <c r="J9" s="16"/>
      <c r="K9" s="16" t="s">
        <v>1258</v>
      </c>
      <c r="L9" s="44"/>
      <c r="M9" s="44"/>
      <c r="N9" s="44"/>
      <c r="O9" s="44"/>
      <c r="P9" s="16" t="s">
        <v>1348</v>
      </c>
      <c r="Q9" s="16"/>
      <c r="R9" s="44"/>
      <c r="S9" s="44"/>
      <c r="T9" s="16"/>
      <c r="U9" s="16" t="s">
        <v>1258</v>
      </c>
      <c r="V9" s="44"/>
      <c r="W9" s="44"/>
      <c r="X9" s="44"/>
      <c r="Y9" s="44"/>
      <c r="Z9" s="44"/>
      <c r="AA9" s="44"/>
      <c r="AB9" s="44"/>
      <c r="AC9" s="44"/>
      <c r="AD9" s="16" t="s">
        <v>1348</v>
      </c>
      <c r="AE9" s="16" t="s">
        <v>1258</v>
      </c>
      <c r="AF9" s="11" t="s">
        <v>24</v>
      </c>
      <c r="AG9" s="10" t="n">
        <v>1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 t="s">
        <v>1258</v>
      </c>
      <c r="J10" s="16"/>
      <c r="K10" s="16" t="s">
        <v>1258</v>
      </c>
      <c r="L10" s="44"/>
      <c r="M10" s="44"/>
      <c r="N10" s="44"/>
      <c r="O10" s="44"/>
      <c r="P10" s="16" t="s">
        <v>1348</v>
      </c>
      <c r="Q10" s="16"/>
      <c r="R10" s="44"/>
      <c r="S10" s="44"/>
      <c r="T10" s="16"/>
      <c r="U10" s="16" t="s">
        <v>1258</v>
      </c>
      <c r="V10" s="44"/>
      <c r="W10" s="44"/>
      <c r="X10" s="44"/>
      <c r="Y10" s="44"/>
      <c r="Z10" s="44"/>
      <c r="AA10" s="44"/>
      <c r="AB10" s="44"/>
      <c r="AC10" s="44"/>
      <c r="AD10" s="16" t="s">
        <v>1348</v>
      </c>
      <c r="AE10" s="16" t="s">
        <v>1258</v>
      </c>
      <c r="AF10" s="11" t="s">
        <v>24</v>
      </c>
      <c r="AG10" s="10" t="n">
        <v>1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 t="s">
        <v>1258</v>
      </c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 t="s">
        <v>1348</v>
      </c>
      <c r="AE11" s="16" t="s">
        <v>1258</v>
      </c>
      <c r="AF11" s="11" t="s">
        <v>32</v>
      </c>
      <c r="AG11" s="10" t="n">
        <v>1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 t="s">
        <v>1347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 t="s">
        <v>1258</v>
      </c>
      <c r="V12" s="44"/>
      <c r="W12" s="44"/>
      <c r="X12" s="44"/>
      <c r="Y12" s="44"/>
      <c r="Z12" s="44"/>
      <c r="AA12" s="44"/>
      <c r="AB12" s="44"/>
      <c r="AC12" s="44"/>
      <c r="AD12" s="44" t="s">
        <v>1348</v>
      </c>
      <c r="AE12" s="16" t="s">
        <v>1258</v>
      </c>
      <c r="AF12" s="11" t="s">
        <v>36</v>
      </c>
      <c r="AG12" s="10" t="n">
        <v>1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 t="s">
        <v>1349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 t="s">
        <v>1258</v>
      </c>
      <c r="AF13" s="11" t="s">
        <v>36</v>
      </c>
      <c r="AG13" s="10" t="n">
        <v>1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 t="s">
        <v>1258</v>
      </c>
      <c r="J14" s="16" t="s">
        <v>1350</v>
      </c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 t="s">
        <v>1258</v>
      </c>
      <c r="AF14" s="11" t="s">
        <v>32</v>
      </c>
      <c r="AG14" s="10" t="n">
        <v>1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 t="s">
        <v>1258</v>
      </c>
      <c r="J15" s="16" t="s">
        <v>1351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 t="s">
        <v>1258</v>
      </c>
      <c r="AF15" s="11" t="s">
        <v>32</v>
      </c>
      <c r="AG15" s="10" t="n">
        <v>1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 t="s">
        <v>1347</v>
      </c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 t="s">
        <v>1258</v>
      </c>
      <c r="V16" s="44"/>
      <c r="W16" s="44"/>
      <c r="X16" s="44"/>
      <c r="Y16" s="44"/>
      <c r="Z16" s="44"/>
      <c r="AA16" s="44"/>
      <c r="AB16" s="44"/>
      <c r="AC16" s="44"/>
      <c r="AD16" s="16" t="s">
        <v>1348</v>
      </c>
      <c r="AE16" s="16" t="s">
        <v>1258</v>
      </c>
      <c r="AF16" s="11" t="s">
        <v>17</v>
      </c>
      <c r="AG16" s="10" t="n">
        <v>4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 t="s">
        <v>1258</v>
      </c>
      <c r="J17" s="16"/>
      <c r="K17" s="16" t="s">
        <v>1258</v>
      </c>
      <c r="L17" s="44"/>
      <c r="M17" s="44"/>
      <c r="N17" s="44"/>
      <c r="O17" s="44"/>
      <c r="P17" s="16" t="s">
        <v>1348</v>
      </c>
      <c r="Q17" s="16"/>
      <c r="R17" s="44"/>
      <c r="S17" s="44"/>
      <c r="T17" s="16"/>
      <c r="U17" s="16" t="s">
        <v>1258</v>
      </c>
      <c r="V17" s="44"/>
      <c r="W17" s="44"/>
      <c r="X17" s="44"/>
      <c r="Y17" s="44"/>
      <c r="Z17" s="44"/>
      <c r="AA17" s="44"/>
      <c r="AB17" s="44"/>
      <c r="AC17" s="44"/>
      <c r="AD17" s="16" t="s">
        <v>1348</v>
      </c>
      <c r="AE17" s="16" t="s">
        <v>1258</v>
      </c>
      <c r="AF17" s="11" t="s">
        <v>24</v>
      </c>
      <c r="AG17" s="10" t="n">
        <v>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 t="s">
        <v>1258</v>
      </c>
      <c r="J18" s="16"/>
      <c r="K18" s="16" t="s">
        <v>1258</v>
      </c>
      <c r="L18" s="44"/>
      <c r="M18" s="44"/>
      <c r="N18" s="44"/>
      <c r="O18" s="44"/>
      <c r="P18" s="16" t="s">
        <v>1348</v>
      </c>
      <c r="Q18" s="16"/>
      <c r="R18" s="44"/>
      <c r="S18" s="44"/>
      <c r="T18" s="16"/>
      <c r="U18" s="16" t="s">
        <v>1258</v>
      </c>
      <c r="V18" s="44"/>
      <c r="W18" s="44"/>
      <c r="X18" s="44"/>
      <c r="Y18" s="44"/>
      <c r="Z18" s="44"/>
      <c r="AA18" s="44"/>
      <c r="AB18" s="44"/>
      <c r="AC18" s="44"/>
      <c r="AD18" s="16" t="s">
        <v>1348</v>
      </c>
      <c r="AE18" s="16" t="s">
        <v>1258</v>
      </c>
      <c r="AF18" s="11" t="s">
        <v>24</v>
      </c>
      <c r="AG18" s="10" t="n">
        <v>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 t="s">
        <v>1258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 t="s">
        <v>1348</v>
      </c>
      <c r="AE19" s="16" t="s">
        <v>1258</v>
      </c>
      <c r="AF19" s="11" t="s">
        <v>32</v>
      </c>
      <c r="AG19" s="10" t="n">
        <v>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 t="s">
        <v>1347</v>
      </c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 t="s">
        <v>1258</v>
      </c>
      <c r="V20" s="44"/>
      <c r="W20" s="44"/>
      <c r="X20" s="44"/>
      <c r="Y20" s="44"/>
      <c r="Z20" s="44"/>
      <c r="AA20" s="44"/>
      <c r="AB20" s="44"/>
      <c r="AC20" s="44"/>
      <c r="AD20" s="44" t="s">
        <v>1348</v>
      </c>
      <c r="AE20" s="16" t="s">
        <v>1258</v>
      </c>
      <c r="AF20" s="11" t="s">
        <v>36</v>
      </c>
      <c r="AG20" s="10" t="n">
        <v>4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 t="s">
        <v>1258</v>
      </c>
      <c r="J21" s="16" t="s">
        <v>1347</v>
      </c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 t="s">
        <v>1258</v>
      </c>
      <c r="V21" s="44"/>
      <c r="W21" s="44"/>
      <c r="X21" s="44"/>
      <c r="Y21" s="44"/>
      <c r="Z21" s="44"/>
      <c r="AA21" s="44"/>
      <c r="AB21" s="44"/>
      <c r="AC21" s="44"/>
      <c r="AD21" s="16" t="s">
        <v>1348</v>
      </c>
      <c r="AE21" s="16" t="s">
        <v>1258</v>
      </c>
      <c r="AF21" s="11" t="s">
        <v>81</v>
      </c>
      <c r="AG21" s="10" t="n">
        <v>6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 t="s">
        <v>1258</v>
      </c>
      <c r="J22" s="16"/>
      <c r="K22" s="16" t="s">
        <v>1258</v>
      </c>
      <c r="L22" s="44"/>
      <c r="M22" s="44"/>
      <c r="N22" s="16" t="s">
        <v>1348</v>
      </c>
      <c r="O22" s="16"/>
      <c r="P22" s="44"/>
      <c r="Q22" s="44"/>
      <c r="R22" s="44"/>
      <c r="S22" s="44"/>
      <c r="T22" s="16" t="s">
        <v>1352</v>
      </c>
      <c r="U22" s="16" t="s">
        <v>1258</v>
      </c>
      <c r="V22" s="44"/>
      <c r="W22" s="44"/>
      <c r="X22" s="44"/>
      <c r="Y22" s="44"/>
      <c r="Z22" s="44"/>
      <c r="AA22" s="44"/>
      <c r="AB22" s="44"/>
      <c r="AC22" s="44"/>
      <c r="AD22" s="16" t="s">
        <v>1348</v>
      </c>
      <c r="AE22" s="16" t="s">
        <v>1258</v>
      </c>
      <c r="AF22" s="11" t="s">
        <v>24</v>
      </c>
      <c r="AG22" s="10" t="n">
        <v>6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 t="s">
        <v>1258</v>
      </c>
      <c r="J23" s="16"/>
      <c r="K23" s="16" t="s">
        <v>1258</v>
      </c>
      <c r="L23" s="44"/>
      <c r="M23" s="44"/>
      <c r="N23" s="16" t="s">
        <v>1348</v>
      </c>
      <c r="O23" s="16"/>
      <c r="P23" s="44"/>
      <c r="Q23" s="44"/>
      <c r="R23" s="44"/>
      <c r="S23" s="44"/>
      <c r="T23" s="16" t="s">
        <v>1352</v>
      </c>
      <c r="U23" s="16" t="s">
        <v>1258</v>
      </c>
      <c r="V23" s="44"/>
      <c r="W23" s="44"/>
      <c r="X23" s="44"/>
      <c r="Y23" s="44"/>
      <c r="Z23" s="44"/>
      <c r="AA23" s="44"/>
      <c r="AB23" s="44"/>
      <c r="AC23" s="44"/>
      <c r="AD23" s="16" t="s">
        <v>1348</v>
      </c>
      <c r="AE23" s="16" t="s">
        <v>1258</v>
      </c>
      <c r="AF23" s="11" t="s">
        <v>24</v>
      </c>
      <c r="AG23" s="10" t="n">
        <v>6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 t="s">
        <v>1258</v>
      </c>
      <c r="J24" s="16" t="s">
        <v>1347</v>
      </c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 t="s">
        <v>1258</v>
      </c>
      <c r="V24" s="44"/>
      <c r="W24" s="44"/>
      <c r="X24" s="44"/>
      <c r="Y24" s="44"/>
      <c r="Z24" s="44"/>
      <c r="AA24" s="44"/>
      <c r="AB24" s="44"/>
      <c r="AC24" s="44"/>
      <c r="AD24" s="44" t="s">
        <v>1348</v>
      </c>
      <c r="AE24" s="16" t="s">
        <v>1258</v>
      </c>
      <c r="AF24" s="11" t="s">
        <v>32</v>
      </c>
      <c r="AG24" s="10" t="n">
        <v>6</v>
      </c>
    </row>
    <row r="25" customFormat="false" ht="16.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 t="s">
        <v>1258</v>
      </c>
      <c r="L25" s="16" t="s">
        <v>1269</v>
      </c>
      <c r="M25" s="16" t="s">
        <v>1353</v>
      </c>
      <c r="N25" s="44"/>
      <c r="O25" s="44"/>
      <c r="P25" s="44"/>
      <c r="Q25" s="44"/>
      <c r="R25" s="44"/>
      <c r="S25" s="44"/>
      <c r="T25" s="44"/>
      <c r="U25" s="44"/>
      <c r="V25" s="16" t="s">
        <v>1269</v>
      </c>
      <c r="W25" s="16" t="s">
        <v>1258</v>
      </c>
      <c r="X25" s="16" t="s">
        <v>1348</v>
      </c>
      <c r="Y25" s="16" t="s">
        <v>1258</v>
      </c>
      <c r="Z25" s="44"/>
      <c r="AA25" s="44"/>
      <c r="AB25" s="44"/>
      <c r="AC25" s="44"/>
      <c r="AD25" s="16"/>
      <c r="AE25" s="16" t="s">
        <v>1258</v>
      </c>
      <c r="AF25" s="11" t="s">
        <v>93</v>
      </c>
      <c r="AG25" s="10" t="n">
        <v>1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 t="s">
        <v>1258</v>
      </c>
      <c r="L26" s="16" t="s">
        <v>1269</v>
      </c>
      <c r="M26" s="16" t="s">
        <v>1354</v>
      </c>
      <c r="N26" s="44"/>
      <c r="O26" s="44"/>
      <c r="P26" s="44"/>
      <c r="Q26" s="44"/>
      <c r="R26" s="44"/>
      <c r="S26" s="44"/>
      <c r="T26" s="44"/>
      <c r="U26" s="44"/>
      <c r="V26" s="16" t="s">
        <v>1269</v>
      </c>
      <c r="W26" s="16" t="s">
        <v>1258</v>
      </c>
      <c r="X26" s="16" t="s">
        <v>1348</v>
      </c>
      <c r="Y26" s="16" t="s">
        <v>1258</v>
      </c>
      <c r="Z26" s="44"/>
      <c r="AA26" s="44"/>
      <c r="AB26" s="44"/>
      <c r="AC26" s="44"/>
      <c r="AD26" s="16"/>
      <c r="AE26" s="16" t="s">
        <v>1258</v>
      </c>
      <c r="AF26" s="11" t="s">
        <v>24</v>
      </c>
      <c r="AG26" s="10" t="n">
        <v>12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 t="s">
        <v>1258</v>
      </c>
      <c r="AF27" s="11" t="s">
        <v>36</v>
      </c>
      <c r="AG27" s="10" t="n">
        <v>5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 t="s">
        <v>1347</v>
      </c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 t="s">
        <v>1258</v>
      </c>
      <c r="V28" s="44"/>
      <c r="W28" s="44"/>
      <c r="X28" s="44"/>
      <c r="Y28" s="44"/>
      <c r="Z28" s="44"/>
      <c r="AA28" s="44"/>
      <c r="AB28" s="44"/>
      <c r="AC28" s="44"/>
      <c r="AD28" s="16" t="s">
        <v>1348</v>
      </c>
      <c r="AE28" s="16" t="s">
        <v>1258</v>
      </c>
      <c r="AF28" s="11" t="s">
        <v>17</v>
      </c>
      <c r="AG28" s="10" t="n">
        <v>2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 t="s">
        <v>1258</v>
      </c>
      <c r="J29" s="16"/>
      <c r="K29" s="16" t="s">
        <v>1258</v>
      </c>
      <c r="L29" s="44"/>
      <c r="M29" s="44"/>
      <c r="N29" s="44"/>
      <c r="O29" s="44"/>
      <c r="P29" s="16" t="s">
        <v>1348</v>
      </c>
      <c r="Q29" s="16"/>
      <c r="R29" s="44"/>
      <c r="S29" s="44"/>
      <c r="T29" s="16"/>
      <c r="U29" s="16" t="s">
        <v>1258</v>
      </c>
      <c r="V29" s="44"/>
      <c r="W29" s="44"/>
      <c r="X29" s="44"/>
      <c r="Y29" s="44"/>
      <c r="Z29" s="44"/>
      <c r="AA29" s="44"/>
      <c r="AB29" s="44"/>
      <c r="AC29" s="44"/>
      <c r="AD29" s="16" t="s">
        <v>1348</v>
      </c>
      <c r="AE29" s="16" t="s">
        <v>1258</v>
      </c>
      <c r="AF29" s="11" t="s">
        <v>24</v>
      </c>
      <c r="AG29" s="10" t="n">
        <v>2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 t="s">
        <v>1258</v>
      </c>
      <c r="J30" s="16"/>
      <c r="K30" s="16" t="s">
        <v>1258</v>
      </c>
      <c r="L30" s="44"/>
      <c r="M30" s="44"/>
      <c r="N30" s="44"/>
      <c r="O30" s="44"/>
      <c r="P30" s="16" t="s">
        <v>1348</v>
      </c>
      <c r="Q30" s="16"/>
      <c r="R30" s="44"/>
      <c r="S30" s="44"/>
      <c r="T30" s="16"/>
      <c r="U30" s="16" t="s">
        <v>1258</v>
      </c>
      <c r="V30" s="44"/>
      <c r="W30" s="44"/>
      <c r="X30" s="44"/>
      <c r="Y30" s="44"/>
      <c r="Z30" s="44"/>
      <c r="AA30" s="44"/>
      <c r="AB30" s="44"/>
      <c r="AC30" s="44"/>
      <c r="AD30" s="16" t="s">
        <v>1348</v>
      </c>
      <c r="AE30" s="16" t="s">
        <v>1258</v>
      </c>
      <c r="AF30" s="11" t="s">
        <v>24</v>
      </c>
      <c r="AG30" s="10" t="n">
        <v>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 t="s">
        <v>1258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 t="s">
        <v>1348</v>
      </c>
      <c r="AE31" s="16" t="s">
        <v>1258</v>
      </c>
      <c r="AF31" s="11" t="s">
        <v>32</v>
      </c>
      <c r="AG31" s="10" t="n">
        <v>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 t="s">
        <v>1347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 t="s">
        <v>1258</v>
      </c>
      <c r="V32" s="44"/>
      <c r="W32" s="44"/>
      <c r="X32" s="44"/>
      <c r="Y32" s="44"/>
      <c r="Z32" s="44"/>
      <c r="AA32" s="44"/>
      <c r="AB32" s="44"/>
      <c r="AC32" s="44"/>
      <c r="AD32" s="44" t="s">
        <v>1348</v>
      </c>
      <c r="AE32" s="16" t="s">
        <v>1258</v>
      </c>
      <c r="AF32" s="11" t="s">
        <v>36</v>
      </c>
      <c r="AG32" s="10" t="n">
        <v>2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 t="s">
        <v>1258</v>
      </c>
      <c r="J33" s="16" t="s">
        <v>1257</v>
      </c>
      <c r="K33" s="44"/>
      <c r="L33" s="44"/>
      <c r="M33" s="44"/>
      <c r="N33" s="44"/>
      <c r="O33" s="44"/>
      <c r="P33" s="44"/>
      <c r="Q33" s="16" t="s">
        <v>1355</v>
      </c>
      <c r="R33" s="16" t="s">
        <v>1257</v>
      </c>
      <c r="S33" s="16" t="s">
        <v>1348</v>
      </c>
      <c r="T33" s="44" t="s">
        <v>1257</v>
      </c>
      <c r="U33" s="44" t="s">
        <v>1348</v>
      </c>
      <c r="V33" s="44"/>
      <c r="W33" s="44"/>
      <c r="X33" s="44"/>
      <c r="Y33" s="44"/>
      <c r="Z33" s="16" t="s">
        <v>1257</v>
      </c>
      <c r="AA33" s="16" t="s">
        <v>1258</v>
      </c>
      <c r="AB33" s="44" t="s">
        <v>1258</v>
      </c>
      <c r="AC33" s="44" t="s">
        <v>1258</v>
      </c>
      <c r="AD33" s="16"/>
      <c r="AE33" s="16" t="s">
        <v>1258</v>
      </c>
      <c r="AF33" s="11" t="s">
        <v>24</v>
      </c>
      <c r="AG33" s="10" t="n">
        <v>1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 t="s">
        <v>1258</v>
      </c>
      <c r="J34" s="16" t="s">
        <v>1257</v>
      </c>
      <c r="K34" s="44"/>
      <c r="L34" s="44"/>
      <c r="M34" s="44"/>
      <c r="N34" s="44"/>
      <c r="O34" s="44"/>
      <c r="P34" s="44"/>
      <c r="Q34" s="16" t="s">
        <v>1355</v>
      </c>
      <c r="R34" s="16" t="s">
        <v>1257</v>
      </c>
      <c r="S34" s="16" t="s">
        <v>1348</v>
      </c>
      <c r="T34" s="16" t="s">
        <v>1257</v>
      </c>
      <c r="U34" s="16" t="s">
        <v>1348</v>
      </c>
      <c r="V34" s="44"/>
      <c r="W34" s="44"/>
      <c r="X34" s="44"/>
      <c r="Y34" s="44"/>
      <c r="Z34" s="16" t="s">
        <v>1257</v>
      </c>
      <c r="AA34" s="16" t="s">
        <v>1355</v>
      </c>
      <c r="AB34" s="16" t="s">
        <v>1258</v>
      </c>
      <c r="AC34" s="45" t="s">
        <v>1258</v>
      </c>
      <c r="AD34" s="16"/>
      <c r="AE34" s="16" t="s">
        <v>1258</v>
      </c>
      <c r="AF34" s="11" t="s">
        <v>119</v>
      </c>
      <c r="AG34" s="10" t="n">
        <v>14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 t="s">
        <v>1258</v>
      </c>
      <c r="J35" s="16" t="s">
        <v>1257</v>
      </c>
      <c r="K35" s="44"/>
      <c r="L35" s="44"/>
      <c r="M35" s="44"/>
      <c r="N35" s="44"/>
      <c r="O35" s="44"/>
      <c r="P35" s="44"/>
      <c r="Q35" s="16" t="s">
        <v>1355</v>
      </c>
      <c r="R35" s="16" t="s">
        <v>1257</v>
      </c>
      <c r="S35" s="16" t="s">
        <v>1348</v>
      </c>
      <c r="T35" s="44" t="s">
        <v>1257</v>
      </c>
      <c r="U35" s="44" t="s">
        <v>1348</v>
      </c>
      <c r="V35" s="44"/>
      <c r="W35" s="44"/>
      <c r="X35" s="44"/>
      <c r="Y35" s="44"/>
      <c r="Z35" s="16" t="s">
        <v>1257</v>
      </c>
      <c r="AA35" s="16" t="s">
        <v>1258</v>
      </c>
      <c r="AB35" s="44" t="s">
        <v>1258</v>
      </c>
      <c r="AC35" s="44" t="s">
        <v>1258</v>
      </c>
      <c r="AD35" s="16"/>
      <c r="AE35" s="16" t="s">
        <v>1258</v>
      </c>
      <c r="AF35" s="11" t="s">
        <v>24</v>
      </c>
      <c r="AG35" s="10" t="n">
        <v>1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 t="s">
        <v>1258</v>
      </c>
      <c r="J36" s="16" t="s">
        <v>1257</v>
      </c>
      <c r="K36" s="44"/>
      <c r="L36" s="44"/>
      <c r="M36" s="44"/>
      <c r="N36" s="44"/>
      <c r="O36" s="44"/>
      <c r="P36" s="44"/>
      <c r="Q36" s="16" t="s">
        <v>1355</v>
      </c>
      <c r="R36" s="16" t="s">
        <v>1257</v>
      </c>
      <c r="S36" s="16" t="s">
        <v>1348</v>
      </c>
      <c r="T36" s="16" t="s">
        <v>1257</v>
      </c>
      <c r="U36" s="16" t="s">
        <v>1348</v>
      </c>
      <c r="V36" s="44"/>
      <c r="W36" s="44"/>
      <c r="X36" s="44"/>
      <c r="Y36" s="44"/>
      <c r="Z36" s="16" t="s">
        <v>1257</v>
      </c>
      <c r="AA36" s="16" t="s">
        <v>1355</v>
      </c>
      <c r="AB36" s="16" t="s">
        <v>1258</v>
      </c>
      <c r="AC36" s="45" t="s">
        <v>1258</v>
      </c>
      <c r="AD36" s="16"/>
      <c r="AE36" s="16" t="s">
        <v>1258</v>
      </c>
      <c r="AF36" s="11" t="s">
        <v>119</v>
      </c>
      <c r="AG36" s="10" t="n">
        <v>1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 t="s">
        <v>1336</v>
      </c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 t="s">
        <v>1258</v>
      </c>
      <c r="AF37" s="11" t="s">
        <v>36</v>
      </c>
      <c r="AG37" s="10" t="n">
        <v>5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 t="s">
        <v>1336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258</v>
      </c>
      <c r="AF38" s="11" t="s">
        <v>36</v>
      </c>
      <c r="AG38" s="10" t="n">
        <v>5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 t="s">
        <v>1356</v>
      </c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 t="s">
        <v>1348</v>
      </c>
      <c r="V39" s="44"/>
      <c r="W39" s="44"/>
      <c r="X39" s="16"/>
      <c r="Y39" s="16" t="s">
        <v>1258</v>
      </c>
      <c r="Z39" s="44"/>
      <c r="AA39" s="44"/>
      <c r="AB39" s="44"/>
      <c r="AC39" s="44"/>
      <c r="AD39" s="16"/>
      <c r="AE39" s="16" t="s">
        <v>1258</v>
      </c>
      <c r="AF39" s="11" t="s">
        <v>81</v>
      </c>
      <c r="AG39" s="10" t="n">
        <v>3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 t="s">
        <v>1258</v>
      </c>
      <c r="J40" s="16"/>
      <c r="K40" s="16" t="s">
        <v>1258</v>
      </c>
      <c r="L40" s="44"/>
      <c r="M40" s="44"/>
      <c r="N40" s="44"/>
      <c r="O40" s="44"/>
      <c r="P40" s="16" t="s">
        <v>1348</v>
      </c>
      <c r="Q40" s="16"/>
      <c r="R40" s="44"/>
      <c r="S40" s="44"/>
      <c r="T40" s="16" t="s">
        <v>1352</v>
      </c>
      <c r="U40" s="16" t="s">
        <v>1348</v>
      </c>
      <c r="V40" s="44"/>
      <c r="W40" s="44"/>
      <c r="X40" s="16"/>
      <c r="Y40" s="16" t="s">
        <v>1258</v>
      </c>
      <c r="Z40" s="44"/>
      <c r="AA40" s="44"/>
      <c r="AB40" s="44"/>
      <c r="AC40" s="44"/>
      <c r="AD40" s="16"/>
      <c r="AE40" s="16" t="s">
        <v>1258</v>
      </c>
      <c r="AF40" s="11" t="s">
        <v>137</v>
      </c>
      <c r="AG40" s="10" t="n">
        <v>3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 t="s">
        <v>1258</v>
      </c>
      <c r="J41" s="16"/>
      <c r="K41" s="16" t="s">
        <v>1258</v>
      </c>
      <c r="L41" s="44"/>
      <c r="M41" s="44"/>
      <c r="N41" s="44"/>
      <c r="O41" s="44"/>
      <c r="P41" s="16" t="s">
        <v>1348</v>
      </c>
      <c r="Q41" s="16"/>
      <c r="R41" s="44"/>
      <c r="S41" s="44"/>
      <c r="T41" s="16" t="s">
        <v>1352</v>
      </c>
      <c r="U41" s="16" t="s">
        <v>1348</v>
      </c>
      <c r="V41" s="44"/>
      <c r="W41" s="44"/>
      <c r="X41" s="16"/>
      <c r="Y41" s="16" t="s">
        <v>1258</v>
      </c>
      <c r="Z41" s="44"/>
      <c r="AA41" s="44"/>
      <c r="AB41" s="44"/>
      <c r="AC41" s="44"/>
      <c r="AD41" s="16"/>
      <c r="AE41" s="16" t="s">
        <v>1258</v>
      </c>
      <c r="AF41" s="11" t="s">
        <v>137</v>
      </c>
      <c r="AG41" s="10" t="n">
        <v>3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 t="s">
        <v>1258</v>
      </c>
      <c r="J42" s="16" t="s">
        <v>1338</v>
      </c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 t="s">
        <v>1258</v>
      </c>
      <c r="AF42" s="11" t="s">
        <v>32</v>
      </c>
      <c r="AG42" s="10" t="n">
        <v>3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 t="s">
        <v>1258</v>
      </c>
      <c r="J43" s="16" t="s">
        <v>1339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 t="s">
        <v>1258</v>
      </c>
      <c r="AF43" s="11" t="s">
        <v>32</v>
      </c>
      <c r="AG43" s="10" t="n">
        <v>3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 t="s">
        <v>1356</v>
      </c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 t="s">
        <v>1348</v>
      </c>
      <c r="V44" s="44"/>
      <c r="W44" s="44"/>
      <c r="X44" s="44"/>
      <c r="Y44" s="44" t="s">
        <v>1258</v>
      </c>
      <c r="Z44" s="44"/>
      <c r="AA44" s="44"/>
      <c r="AB44" s="44"/>
      <c r="AC44" s="44"/>
      <c r="AD44" s="44"/>
      <c r="AE44" s="16" t="s">
        <v>1258</v>
      </c>
      <c r="AF44" s="11" t="s">
        <v>36</v>
      </c>
      <c r="AG44" s="10" t="n">
        <v>3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 t="s">
        <v>1349</v>
      </c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 t="s">
        <v>1258</v>
      </c>
      <c r="AF45" s="11" t="s">
        <v>36</v>
      </c>
      <c r="AG45" s="10" t="n">
        <v>3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 t="s">
        <v>1258</v>
      </c>
      <c r="AF46" s="11" t="s">
        <v>36</v>
      </c>
      <c r="AG46" s="10" t="n">
        <v>15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 t="s">
        <v>1357</v>
      </c>
      <c r="I47" s="44"/>
      <c r="J47" s="44"/>
      <c r="K47" s="16" t="s">
        <v>1348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 t="s">
        <v>1258</v>
      </c>
      <c r="AD47" s="16"/>
      <c r="AE47" s="16" t="s">
        <v>1258</v>
      </c>
      <c r="AF47" s="11" t="s">
        <v>17</v>
      </c>
      <c r="AG47" s="10" t="n">
        <v>12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 t="s">
        <v>1258</v>
      </c>
      <c r="AF48" s="11" t="s">
        <v>36</v>
      </c>
      <c r="AG48" s="10" t="n">
        <v>15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/>
      <c r="R49" s="16" t="s">
        <v>1269</v>
      </c>
      <c r="S49" s="16"/>
      <c r="T49" s="16" t="s">
        <v>1269</v>
      </c>
      <c r="U49" s="16" t="s">
        <v>1257</v>
      </c>
      <c r="V49" s="16" t="s">
        <v>1269</v>
      </c>
      <c r="W49" s="16" t="s">
        <v>1358</v>
      </c>
      <c r="X49" s="16"/>
      <c r="Y49" s="16" t="s">
        <v>1258</v>
      </c>
      <c r="Z49" s="44"/>
      <c r="AA49" s="44"/>
      <c r="AB49" s="44"/>
      <c r="AC49" s="44"/>
      <c r="AD49" s="16" t="s">
        <v>1348</v>
      </c>
      <c r="AE49" s="16" t="s">
        <v>1258</v>
      </c>
      <c r="AF49" s="11" t="s">
        <v>137</v>
      </c>
      <c r="AG49" s="10" t="n">
        <v>10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 t="s">
        <v>1258</v>
      </c>
      <c r="J50" s="16"/>
      <c r="K50" s="44"/>
      <c r="L50" s="44"/>
      <c r="M50" s="44"/>
      <c r="N50" s="44"/>
      <c r="O50" s="44"/>
      <c r="P50" s="44"/>
      <c r="Q50" s="16"/>
      <c r="R50" s="16" t="s">
        <v>1269</v>
      </c>
      <c r="S50" s="16"/>
      <c r="T50" s="16" t="s">
        <v>1269</v>
      </c>
      <c r="U50" s="16" t="s">
        <v>1338</v>
      </c>
      <c r="V50" s="16" t="s">
        <v>1269</v>
      </c>
      <c r="W50" s="16" t="s">
        <v>1359</v>
      </c>
      <c r="X50" s="16"/>
      <c r="Y50" s="16" t="s">
        <v>1258</v>
      </c>
      <c r="Z50" s="44"/>
      <c r="AA50" s="44"/>
      <c r="AB50" s="44"/>
      <c r="AC50" s="44"/>
      <c r="AD50" s="16" t="s">
        <v>1348</v>
      </c>
      <c r="AE50" s="16" t="s">
        <v>1258</v>
      </c>
      <c r="AF50" s="11" t="s">
        <v>166</v>
      </c>
      <c r="AG50" s="10" t="n">
        <v>10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 t="s">
        <v>1258</v>
      </c>
      <c r="J51" s="16"/>
      <c r="K51" s="44"/>
      <c r="L51" s="44"/>
      <c r="M51" s="44"/>
      <c r="N51" s="44"/>
      <c r="O51" s="44"/>
      <c r="P51" s="44"/>
      <c r="Q51" s="16"/>
      <c r="R51" s="16" t="s">
        <v>1269</v>
      </c>
      <c r="S51" s="16"/>
      <c r="T51" s="16" t="s">
        <v>1269</v>
      </c>
      <c r="U51" s="16" t="s">
        <v>1339</v>
      </c>
      <c r="V51" s="16" t="s">
        <v>1269</v>
      </c>
      <c r="W51" s="16" t="s">
        <v>1360</v>
      </c>
      <c r="X51" s="16"/>
      <c r="Y51" s="16" t="s">
        <v>1258</v>
      </c>
      <c r="Z51" s="44"/>
      <c r="AA51" s="44"/>
      <c r="AB51" s="44"/>
      <c r="AC51" s="44"/>
      <c r="AD51" s="16" t="s">
        <v>1348</v>
      </c>
      <c r="AE51" s="16" t="s">
        <v>1258</v>
      </c>
      <c r="AF51" s="11" t="s">
        <v>166</v>
      </c>
      <c r="AG51" s="10" t="n">
        <v>10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 t="s">
        <v>1258</v>
      </c>
      <c r="AF52" s="11" t="s">
        <v>36</v>
      </c>
      <c r="AG52" s="10" t="n">
        <v>10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 t="s">
        <v>1361</v>
      </c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 t="s">
        <v>1258</v>
      </c>
      <c r="AF53" s="11" t="s">
        <v>36</v>
      </c>
      <c r="AG53" s="10" t="n">
        <v>1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 t="s">
        <v>1258</v>
      </c>
      <c r="AF54" s="11" t="s">
        <v>36</v>
      </c>
      <c r="AG54" s="10" t="n">
        <v>10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 t="s">
        <v>1347</v>
      </c>
      <c r="I55" s="44"/>
      <c r="J55" s="44"/>
      <c r="K55" s="44"/>
      <c r="L55" s="44"/>
      <c r="M55" s="44"/>
      <c r="N55" s="44"/>
      <c r="O55" s="44"/>
      <c r="P55" s="44"/>
      <c r="Q55" s="44" t="s">
        <v>1347</v>
      </c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16"/>
      <c r="AE55" s="16" t="s">
        <v>1258</v>
      </c>
      <c r="AF55" s="11" t="s">
        <v>17</v>
      </c>
      <c r="AG55" s="10" t="n">
        <v>15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 t="s">
        <v>1258</v>
      </c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 t="s">
        <v>1258</v>
      </c>
      <c r="AF56" s="11" t="s">
        <v>32</v>
      </c>
      <c r="AG56" s="10" t="n">
        <v>15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 t="s">
        <v>1258</v>
      </c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 t="s">
        <v>1258</v>
      </c>
      <c r="AF57" s="11" t="s">
        <v>32</v>
      </c>
      <c r="AG57" s="10" t="n">
        <v>15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 t="s">
        <v>1258</v>
      </c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 t="s">
        <v>1258</v>
      </c>
      <c r="AF58" s="11" t="s">
        <v>32</v>
      </c>
      <c r="AG58" s="10" t="n">
        <v>15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 t="s">
        <v>1258</v>
      </c>
      <c r="L59" s="44"/>
      <c r="M59" s="44"/>
      <c r="N59" s="44"/>
      <c r="O59" s="44"/>
      <c r="P59" s="16" t="s">
        <v>1253</v>
      </c>
      <c r="Q59" s="16"/>
      <c r="R59" s="44"/>
      <c r="S59" s="44"/>
      <c r="T59" s="16"/>
      <c r="U59" s="16" t="s">
        <v>1258</v>
      </c>
      <c r="V59" s="44"/>
      <c r="W59" s="44"/>
      <c r="X59" s="44"/>
      <c r="Y59" s="44"/>
      <c r="Z59" s="44"/>
      <c r="AA59" s="44"/>
      <c r="AB59" s="44"/>
      <c r="AC59" s="44"/>
      <c r="AD59" s="16"/>
      <c r="AE59" s="16" t="s">
        <v>1258</v>
      </c>
      <c r="AF59" s="11" t="s">
        <v>81</v>
      </c>
      <c r="AG59" s="10" t="n">
        <v>13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 t="s">
        <v>1258</v>
      </c>
      <c r="J60" s="16" t="s">
        <v>1355</v>
      </c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 t="s">
        <v>1258</v>
      </c>
      <c r="V60" s="44"/>
      <c r="W60" s="44"/>
      <c r="X60" s="44"/>
      <c r="Y60" s="44"/>
      <c r="Z60" s="44"/>
      <c r="AA60" s="44"/>
      <c r="AB60" s="44"/>
      <c r="AC60" s="44"/>
      <c r="AD60" s="16" t="s">
        <v>1348</v>
      </c>
      <c r="AE60" s="16" t="s">
        <v>1258</v>
      </c>
      <c r="AF60" s="11" t="s">
        <v>81</v>
      </c>
      <c r="AG60" s="10" t="n">
        <v>13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 t="s">
        <v>1356</v>
      </c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 t="s">
        <v>1348</v>
      </c>
      <c r="V61" s="44"/>
      <c r="W61" s="44"/>
      <c r="X61" s="16"/>
      <c r="Y61" s="16" t="s">
        <v>1258</v>
      </c>
      <c r="Z61" s="44"/>
      <c r="AA61" s="44"/>
      <c r="AB61" s="44"/>
      <c r="AC61" s="44"/>
      <c r="AD61" s="16"/>
      <c r="AE61" s="16" t="s">
        <v>1258</v>
      </c>
      <c r="AF61" s="11" t="s">
        <v>81</v>
      </c>
      <c r="AG61" s="10" t="n">
        <v>3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 t="s">
        <v>1258</v>
      </c>
      <c r="J62" s="16"/>
      <c r="K62" s="16" t="s">
        <v>1258</v>
      </c>
      <c r="L62" s="44"/>
      <c r="M62" s="44"/>
      <c r="N62" s="44"/>
      <c r="O62" s="44"/>
      <c r="P62" s="16" t="s">
        <v>1348</v>
      </c>
      <c r="Q62" s="16"/>
      <c r="R62" s="44"/>
      <c r="S62" s="44"/>
      <c r="T62" s="16" t="s">
        <v>1352</v>
      </c>
      <c r="U62" s="16" t="s">
        <v>1348</v>
      </c>
      <c r="V62" s="44"/>
      <c r="W62" s="44"/>
      <c r="X62" s="16"/>
      <c r="Y62" s="16" t="s">
        <v>1258</v>
      </c>
      <c r="Z62" s="44"/>
      <c r="AA62" s="44"/>
      <c r="AB62" s="44"/>
      <c r="AC62" s="44"/>
      <c r="AD62" s="16"/>
      <c r="AE62" s="16" t="s">
        <v>1258</v>
      </c>
      <c r="AF62" s="11" t="s">
        <v>137</v>
      </c>
      <c r="AG62" s="10" t="n">
        <v>3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 t="s">
        <v>1258</v>
      </c>
      <c r="J63" s="16"/>
      <c r="K63" s="16" t="s">
        <v>1258</v>
      </c>
      <c r="L63" s="44"/>
      <c r="M63" s="44"/>
      <c r="N63" s="44"/>
      <c r="O63" s="44"/>
      <c r="P63" s="16" t="s">
        <v>1348</v>
      </c>
      <c r="Q63" s="16"/>
      <c r="R63" s="44"/>
      <c r="S63" s="44"/>
      <c r="T63" s="16" t="s">
        <v>1352</v>
      </c>
      <c r="U63" s="16" t="s">
        <v>1348</v>
      </c>
      <c r="V63" s="44"/>
      <c r="W63" s="44"/>
      <c r="X63" s="16"/>
      <c r="Y63" s="16" t="s">
        <v>1258</v>
      </c>
      <c r="Z63" s="44"/>
      <c r="AA63" s="44"/>
      <c r="AB63" s="44"/>
      <c r="AC63" s="44"/>
      <c r="AD63" s="16"/>
      <c r="AE63" s="16" t="s">
        <v>1258</v>
      </c>
      <c r="AF63" s="11" t="s">
        <v>137</v>
      </c>
      <c r="AG63" s="10" t="n">
        <v>3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 t="s">
        <v>1258</v>
      </c>
      <c r="J64" s="16" t="s">
        <v>1338</v>
      </c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 t="s">
        <v>1258</v>
      </c>
      <c r="AF64" s="11" t="s">
        <v>32</v>
      </c>
      <c r="AG64" s="10" t="n">
        <v>3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 t="s">
        <v>1258</v>
      </c>
      <c r="J65" s="16" t="s">
        <v>1339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 t="s">
        <v>1258</v>
      </c>
      <c r="AF65" s="11" t="s">
        <v>32</v>
      </c>
      <c r="AG65" s="10" t="n">
        <v>3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 t="s">
        <v>1356</v>
      </c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 t="s">
        <v>1348</v>
      </c>
      <c r="V66" s="44"/>
      <c r="W66" s="44"/>
      <c r="X66" s="44"/>
      <c r="Y66" s="44" t="s">
        <v>1258</v>
      </c>
      <c r="Z66" s="44"/>
      <c r="AA66" s="44"/>
      <c r="AB66" s="44"/>
      <c r="AC66" s="44"/>
      <c r="AD66" s="44"/>
      <c r="AE66" s="16" t="s">
        <v>1258</v>
      </c>
      <c r="AF66" s="11" t="s">
        <v>36</v>
      </c>
      <c r="AG66" s="10" t="n">
        <v>3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 t="s">
        <v>1349</v>
      </c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 t="s">
        <v>1258</v>
      </c>
      <c r="AF67" s="11" t="s">
        <v>36</v>
      </c>
      <c r="AG67" s="10" t="n">
        <v>3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 t="s">
        <v>1258</v>
      </c>
      <c r="J68" s="16" t="s">
        <v>1355</v>
      </c>
      <c r="K68" s="44"/>
      <c r="L68" s="44"/>
      <c r="M68" s="44"/>
      <c r="N68" s="44"/>
      <c r="O68" s="44"/>
      <c r="P68" s="44"/>
      <c r="Q68" s="16" t="s">
        <v>1357</v>
      </c>
      <c r="R68" s="16" t="s">
        <v>1257</v>
      </c>
      <c r="S68" s="16" t="s">
        <v>1348</v>
      </c>
      <c r="T68" s="44" t="s">
        <v>1257</v>
      </c>
      <c r="U68" s="44" t="s">
        <v>1348</v>
      </c>
      <c r="V68" s="16" t="s">
        <v>1355</v>
      </c>
      <c r="W68" s="16" t="s">
        <v>1258</v>
      </c>
      <c r="X68" s="44" t="s">
        <v>1355</v>
      </c>
      <c r="Y68" s="44" t="s">
        <v>1357</v>
      </c>
      <c r="Z68" s="44"/>
      <c r="AA68" s="44"/>
      <c r="AB68" s="44" t="s">
        <v>1258</v>
      </c>
      <c r="AC68" s="44" t="s">
        <v>1258</v>
      </c>
      <c r="AD68" s="16" t="s">
        <v>1257</v>
      </c>
      <c r="AE68" s="16" t="s">
        <v>1258</v>
      </c>
      <c r="AF68" s="11" t="s">
        <v>24</v>
      </c>
      <c r="AG68" s="10" t="n">
        <v>1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 t="s">
        <v>1258</v>
      </c>
      <c r="J69" s="16" t="s">
        <v>1355</v>
      </c>
      <c r="K69" s="44"/>
      <c r="L69" s="44"/>
      <c r="M69" s="44"/>
      <c r="N69" s="44"/>
      <c r="O69" s="44"/>
      <c r="P69" s="44"/>
      <c r="Q69" s="16" t="s">
        <v>1357</v>
      </c>
      <c r="R69" s="16" t="s">
        <v>1257</v>
      </c>
      <c r="S69" s="16" t="s">
        <v>1348</v>
      </c>
      <c r="T69" s="16" t="s">
        <v>1257</v>
      </c>
      <c r="U69" s="16" t="s">
        <v>1348</v>
      </c>
      <c r="V69" s="16" t="s">
        <v>1355</v>
      </c>
      <c r="W69" s="16" t="s">
        <v>1357</v>
      </c>
      <c r="X69" s="16" t="s">
        <v>1355</v>
      </c>
      <c r="Y69" s="16" t="s">
        <v>1357</v>
      </c>
      <c r="Z69" s="44"/>
      <c r="AA69" s="44"/>
      <c r="AB69" s="16" t="s">
        <v>1258</v>
      </c>
      <c r="AC69" s="45" t="s">
        <v>1258</v>
      </c>
      <c r="AD69" s="16" t="s">
        <v>1257</v>
      </c>
      <c r="AE69" s="16" t="s">
        <v>1258</v>
      </c>
      <c r="AF69" s="11" t="s">
        <v>119</v>
      </c>
      <c r="AG69" s="10" t="n">
        <v>14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 t="s">
        <v>1258</v>
      </c>
      <c r="J70" s="16" t="s">
        <v>1355</v>
      </c>
      <c r="K70" s="44"/>
      <c r="L70" s="44"/>
      <c r="M70" s="44"/>
      <c r="N70" s="44"/>
      <c r="O70" s="44"/>
      <c r="P70" s="44"/>
      <c r="Q70" s="16" t="s">
        <v>1357</v>
      </c>
      <c r="R70" s="16" t="s">
        <v>1257</v>
      </c>
      <c r="S70" s="16" t="s">
        <v>1348</v>
      </c>
      <c r="T70" s="44" t="s">
        <v>1257</v>
      </c>
      <c r="U70" s="44" t="s">
        <v>1348</v>
      </c>
      <c r="V70" s="16" t="s">
        <v>1355</v>
      </c>
      <c r="W70" s="16" t="s">
        <v>1258</v>
      </c>
      <c r="X70" s="44" t="s">
        <v>1355</v>
      </c>
      <c r="Y70" s="44" t="s">
        <v>1357</v>
      </c>
      <c r="Z70" s="44"/>
      <c r="AA70" s="44"/>
      <c r="AB70" s="44" t="s">
        <v>1258</v>
      </c>
      <c r="AC70" s="44" t="s">
        <v>1258</v>
      </c>
      <c r="AD70" s="16" t="s">
        <v>1257</v>
      </c>
      <c r="AE70" s="16" t="s">
        <v>1258</v>
      </c>
      <c r="AF70" s="11" t="s">
        <v>24</v>
      </c>
      <c r="AG70" s="10" t="n">
        <v>1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 t="s">
        <v>1258</v>
      </c>
      <c r="J71" s="16" t="s">
        <v>1355</v>
      </c>
      <c r="K71" s="44"/>
      <c r="L71" s="44"/>
      <c r="M71" s="44"/>
      <c r="N71" s="44"/>
      <c r="O71" s="44"/>
      <c r="P71" s="44"/>
      <c r="Q71" s="16" t="s">
        <v>1357</v>
      </c>
      <c r="R71" s="16" t="s">
        <v>1257</v>
      </c>
      <c r="S71" s="16" t="s">
        <v>1348</v>
      </c>
      <c r="T71" s="16" t="s">
        <v>1257</v>
      </c>
      <c r="U71" s="16" t="s">
        <v>1348</v>
      </c>
      <c r="V71" s="16" t="s">
        <v>1355</v>
      </c>
      <c r="W71" s="16" t="s">
        <v>1357</v>
      </c>
      <c r="X71" s="16" t="s">
        <v>1355</v>
      </c>
      <c r="Y71" s="16" t="s">
        <v>1357</v>
      </c>
      <c r="Z71" s="44"/>
      <c r="AA71" s="44"/>
      <c r="AB71" s="16" t="s">
        <v>1258</v>
      </c>
      <c r="AC71" s="45" t="s">
        <v>1258</v>
      </c>
      <c r="AD71" s="16" t="s">
        <v>1257</v>
      </c>
      <c r="AE71" s="16" t="s">
        <v>1258</v>
      </c>
      <c r="AF71" s="11" t="s">
        <v>119</v>
      </c>
      <c r="AG71" s="10" t="n">
        <v>14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 t="s">
        <v>1257</v>
      </c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 t="s">
        <v>1258</v>
      </c>
      <c r="AD72" s="16"/>
      <c r="AE72" s="16" t="s">
        <v>1258</v>
      </c>
      <c r="AF72" s="11" t="s">
        <v>32</v>
      </c>
      <c r="AG72" s="10" t="n">
        <v>1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 t="s">
        <v>1258</v>
      </c>
      <c r="J73" s="16" t="s">
        <v>1338</v>
      </c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 t="s">
        <v>1258</v>
      </c>
      <c r="AD73" s="16"/>
      <c r="AE73" s="16" t="s">
        <v>1258</v>
      </c>
      <c r="AF73" s="11" t="s">
        <v>17</v>
      </c>
      <c r="AG73" s="10" t="n">
        <v>12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 t="s">
        <v>1258</v>
      </c>
      <c r="J74" s="16" t="s">
        <v>1339</v>
      </c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 t="s">
        <v>1258</v>
      </c>
      <c r="AD74" s="16"/>
      <c r="AE74" s="16" t="s">
        <v>1258</v>
      </c>
      <c r="AF74" s="11" t="s">
        <v>17</v>
      </c>
      <c r="AG74" s="10" t="n">
        <v>12</v>
      </c>
    </row>
    <row r="75" customFormat="false" ht="16.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 t="s">
        <v>1258</v>
      </c>
      <c r="L75" s="16"/>
      <c r="M75" s="16" t="s">
        <v>1362</v>
      </c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 t="s">
        <v>1258</v>
      </c>
      <c r="AD75" s="16"/>
      <c r="AE75" s="16" t="s">
        <v>1258</v>
      </c>
      <c r="AF75" s="11" t="s">
        <v>236</v>
      </c>
      <c r="AG75" s="10" t="n">
        <v>12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 t="s">
        <v>1258</v>
      </c>
      <c r="L76" s="16"/>
      <c r="M76" s="16" t="s">
        <v>1348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 t="s">
        <v>1258</v>
      </c>
      <c r="AD76" s="16"/>
      <c r="AE76" s="16" t="s">
        <v>1258</v>
      </c>
      <c r="AF76" s="11" t="s">
        <v>81</v>
      </c>
      <c r="AG76" s="10" t="n">
        <v>12</v>
      </c>
    </row>
    <row r="77" customFormat="false" ht="16.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 t="s">
        <v>1362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 t="s">
        <v>1258</v>
      </c>
      <c r="AD77" s="16"/>
      <c r="AE77" s="16" t="s">
        <v>1258</v>
      </c>
      <c r="AF77" s="11" t="s">
        <v>243</v>
      </c>
      <c r="AG77" s="10" t="n">
        <v>12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 t="s">
        <v>1348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 t="s">
        <v>1258</v>
      </c>
      <c r="AD78" s="16"/>
      <c r="AE78" s="16" t="s">
        <v>1258</v>
      </c>
      <c r="AF78" s="11" t="s">
        <v>17</v>
      </c>
      <c r="AG78" s="10" t="n">
        <v>12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 t="s">
        <v>1355</v>
      </c>
      <c r="I79" s="44"/>
      <c r="J79" s="44"/>
      <c r="K79" s="44"/>
      <c r="L79" s="44"/>
      <c r="M79" s="44"/>
      <c r="N79" s="44"/>
      <c r="O79" s="44"/>
      <c r="P79" s="44"/>
      <c r="Q79" s="16" t="s">
        <v>1336</v>
      </c>
      <c r="R79" s="44"/>
      <c r="S79" s="44"/>
      <c r="T79" s="44"/>
      <c r="U79" s="44"/>
      <c r="V79" s="44"/>
      <c r="W79" s="44"/>
      <c r="X79" s="16"/>
      <c r="Y79" s="16" t="s">
        <v>1258</v>
      </c>
      <c r="Z79" s="44"/>
      <c r="AA79" s="44"/>
      <c r="AB79" s="44"/>
      <c r="AC79" s="44"/>
      <c r="AD79" s="16"/>
      <c r="AE79" s="16" t="s">
        <v>1258</v>
      </c>
      <c r="AF79" s="11" t="s">
        <v>17</v>
      </c>
      <c r="AG79" s="10" t="n">
        <v>8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 t="s">
        <v>1361</v>
      </c>
      <c r="I80" s="44"/>
      <c r="J80" s="44"/>
      <c r="K80" s="44"/>
      <c r="L80" s="44"/>
      <c r="M80" s="44"/>
      <c r="N80" s="44"/>
      <c r="O80" s="44"/>
      <c r="P80" s="44"/>
      <c r="Q80" s="16" t="s">
        <v>1336</v>
      </c>
      <c r="R80" s="44"/>
      <c r="S80" s="44"/>
      <c r="T80" s="44"/>
      <c r="U80" s="44"/>
      <c r="V80" s="44"/>
      <c r="W80" s="44"/>
      <c r="X80" s="16"/>
      <c r="Y80" s="16" t="s">
        <v>1258</v>
      </c>
      <c r="Z80" s="44"/>
      <c r="AA80" s="44"/>
      <c r="AB80" s="44"/>
      <c r="AC80" s="44"/>
      <c r="AD80" s="16"/>
      <c r="AE80" s="16" t="s">
        <v>1258</v>
      </c>
      <c r="AF80" s="11" t="s">
        <v>17</v>
      </c>
      <c r="AG80" s="10" t="n">
        <v>8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 t="s">
        <v>1347</v>
      </c>
      <c r="I81" s="44"/>
      <c r="J81" s="44"/>
      <c r="K81" s="16" t="s">
        <v>1348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 t="s">
        <v>1258</v>
      </c>
      <c r="Z81" s="44"/>
      <c r="AA81" s="44"/>
      <c r="AB81" s="44"/>
      <c r="AC81" s="44"/>
      <c r="AD81" s="16"/>
      <c r="AE81" s="16" t="s">
        <v>1258</v>
      </c>
      <c r="AF81" s="11" t="s">
        <v>17</v>
      </c>
      <c r="AG81" s="10" t="n">
        <v>8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 t="s">
        <v>1347</v>
      </c>
      <c r="I82" s="44"/>
      <c r="J82" s="44"/>
      <c r="K82" s="44"/>
      <c r="L82" s="44"/>
      <c r="M82" s="44"/>
      <c r="N82" s="44"/>
      <c r="O82" s="44"/>
      <c r="P82" s="44"/>
      <c r="Q82" s="16" t="s">
        <v>1347</v>
      </c>
      <c r="R82" s="44"/>
      <c r="S82" s="44"/>
      <c r="T82" s="44"/>
      <c r="U82" s="44"/>
      <c r="V82" s="44"/>
      <c r="W82" s="44"/>
      <c r="X82" s="16"/>
      <c r="Y82" s="16" t="s">
        <v>1258</v>
      </c>
      <c r="Z82" s="44"/>
      <c r="AA82" s="44"/>
      <c r="AB82" s="44"/>
      <c r="AC82" s="44"/>
      <c r="AD82" s="16"/>
      <c r="AE82" s="16" t="s">
        <v>1258</v>
      </c>
      <c r="AF82" s="11" t="s">
        <v>17</v>
      </c>
      <c r="AG82" s="10" t="n">
        <v>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 t="s">
        <v>1258</v>
      </c>
      <c r="J83" s="16"/>
      <c r="K83" s="16" t="s">
        <v>1258</v>
      </c>
      <c r="L83" s="16" t="s">
        <v>1348</v>
      </c>
      <c r="M83" s="16" t="s">
        <v>1348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 t="s">
        <v>1258</v>
      </c>
      <c r="Z83" s="44"/>
      <c r="AA83" s="44"/>
      <c r="AB83" s="44"/>
      <c r="AC83" s="44"/>
      <c r="AD83" s="16"/>
      <c r="AE83" s="16" t="s">
        <v>1258</v>
      </c>
      <c r="AF83" s="11" t="s">
        <v>24</v>
      </c>
      <c r="AG83" s="10" t="n">
        <v>8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 t="s">
        <v>1258</v>
      </c>
      <c r="J84" s="16"/>
      <c r="K84" s="16" t="s">
        <v>1258</v>
      </c>
      <c r="L84" s="44"/>
      <c r="M84" s="44"/>
      <c r="N84" s="44"/>
      <c r="O84" s="44"/>
      <c r="P84" s="16" t="s">
        <v>1348</v>
      </c>
      <c r="Q84" s="16" t="s">
        <v>1347</v>
      </c>
      <c r="R84" s="44"/>
      <c r="S84" s="44"/>
      <c r="T84" s="44"/>
      <c r="U84" s="44"/>
      <c r="V84" s="44"/>
      <c r="W84" s="44"/>
      <c r="X84" s="16"/>
      <c r="Y84" s="16" t="s">
        <v>1258</v>
      </c>
      <c r="Z84" s="44"/>
      <c r="AA84" s="44"/>
      <c r="AB84" s="44"/>
      <c r="AC84" s="44"/>
      <c r="AD84" s="16"/>
      <c r="AE84" s="16" t="s">
        <v>1258</v>
      </c>
      <c r="AF84" s="11" t="s">
        <v>24</v>
      </c>
      <c r="AG84" s="10" t="n">
        <v>8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 t="s">
        <v>1258</v>
      </c>
      <c r="J85" s="16"/>
      <c r="K85" s="16" t="s">
        <v>1258</v>
      </c>
      <c r="L85" s="16" t="s">
        <v>1348</v>
      </c>
      <c r="M85" s="16" t="s">
        <v>1348</v>
      </c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 t="s">
        <v>1258</v>
      </c>
      <c r="Z85" s="44"/>
      <c r="AA85" s="44"/>
      <c r="AB85" s="44"/>
      <c r="AC85" s="44"/>
      <c r="AD85" s="16"/>
      <c r="AE85" s="16" t="s">
        <v>1258</v>
      </c>
      <c r="AF85" s="11" t="s">
        <v>24</v>
      </c>
      <c r="AG85" s="10" t="n">
        <v>8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 t="s">
        <v>1258</v>
      </c>
      <c r="J86" s="16"/>
      <c r="K86" s="16" t="s">
        <v>1258</v>
      </c>
      <c r="L86" s="44"/>
      <c r="M86" s="44"/>
      <c r="N86" s="44"/>
      <c r="O86" s="44"/>
      <c r="P86" s="16" t="s">
        <v>1348</v>
      </c>
      <c r="Q86" s="16" t="s">
        <v>1347</v>
      </c>
      <c r="R86" s="44"/>
      <c r="S86" s="44"/>
      <c r="T86" s="44"/>
      <c r="U86" s="44"/>
      <c r="V86" s="44"/>
      <c r="W86" s="44"/>
      <c r="X86" s="16"/>
      <c r="Y86" s="16" t="s">
        <v>1258</v>
      </c>
      <c r="Z86" s="44"/>
      <c r="AA86" s="44"/>
      <c r="AB86" s="44"/>
      <c r="AC86" s="44"/>
      <c r="AD86" s="16"/>
      <c r="AE86" s="16" t="s">
        <v>1258</v>
      </c>
      <c r="AF86" s="11" t="s">
        <v>24</v>
      </c>
      <c r="AG86" s="10" t="n">
        <v>8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 t="s">
        <v>1258</v>
      </c>
      <c r="L87" s="16"/>
      <c r="M87" s="16" t="s">
        <v>1258</v>
      </c>
      <c r="N87" s="44"/>
      <c r="O87" s="44"/>
      <c r="P87" s="16" t="s">
        <v>1348</v>
      </c>
      <c r="Q87" s="16" t="s">
        <v>1336</v>
      </c>
      <c r="R87" s="44"/>
      <c r="S87" s="44"/>
      <c r="T87" s="44"/>
      <c r="U87" s="44"/>
      <c r="V87" s="44"/>
      <c r="W87" s="44"/>
      <c r="X87" s="16"/>
      <c r="Y87" s="16" t="s">
        <v>1258</v>
      </c>
      <c r="Z87" s="44"/>
      <c r="AA87" s="44"/>
      <c r="AB87" s="44"/>
      <c r="AC87" s="44"/>
      <c r="AD87" s="16"/>
      <c r="AE87" s="16" t="s">
        <v>1258</v>
      </c>
      <c r="AF87" s="11" t="s">
        <v>24</v>
      </c>
      <c r="AG87" s="10" t="n">
        <v>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 t="s">
        <v>1258</v>
      </c>
      <c r="L88" s="16"/>
      <c r="M88" s="16" t="s">
        <v>1258</v>
      </c>
      <c r="N88" s="44"/>
      <c r="O88" s="44"/>
      <c r="P88" s="16" t="s">
        <v>1348</v>
      </c>
      <c r="Q88" s="16" t="s">
        <v>1257</v>
      </c>
      <c r="R88" s="44"/>
      <c r="S88" s="44"/>
      <c r="T88" s="44"/>
      <c r="U88" s="44"/>
      <c r="V88" s="16" t="s">
        <v>1352</v>
      </c>
      <c r="W88" s="16" t="s">
        <v>1358</v>
      </c>
      <c r="X88" s="16"/>
      <c r="Y88" s="16" t="s">
        <v>1258</v>
      </c>
      <c r="Z88" s="44"/>
      <c r="AA88" s="44"/>
      <c r="AB88" s="44"/>
      <c r="AC88" s="44"/>
      <c r="AD88" s="16"/>
      <c r="AE88" s="16" t="s">
        <v>1258</v>
      </c>
      <c r="AF88" s="11" t="s">
        <v>137</v>
      </c>
      <c r="AG88" s="10" t="n">
        <v>9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 t="s">
        <v>1258</v>
      </c>
      <c r="J89" s="16"/>
      <c r="K89" s="16" t="s">
        <v>1258</v>
      </c>
      <c r="L89" s="16"/>
      <c r="M89" s="16" t="s">
        <v>1258</v>
      </c>
      <c r="N89" s="44"/>
      <c r="O89" s="44"/>
      <c r="P89" s="16" t="s">
        <v>1348</v>
      </c>
      <c r="Q89" s="16" t="s">
        <v>1338</v>
      </c>
      <c r="R89" s="44"/>
      <c r="S89" s="44"/>
      <c r="T89" s="44"/>
      <c r="U89" s="44"/>
      <c r="V89" s="16" t="s">
        <v>1352</v>
      </c>
      <c r="W89" s="16" t="s">
        <v>1359</v>
      </c>
      <c r="X89" s="16"/>
      <c r="Y89" s="16" t="s">
        <v>1258</v>
      </c>
      <c r="Z89" s="44"/>
      <c r="AA89" s="44"/>
      <c r="AB89" s="44"/>
      <c r="AC89" s="44"/>
      <c r="AD89" s="16"/>
      <c r="AE89" s="16" t="s">
        <v>1258</v>
      </c>
      <c r="AF89" s="11" t="s">
        <v>166</v>
      </c>
      <c r="AG89" s="10" t="n">
        <v>9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 t="s">
        <v>1258</v>
      </c>
      <c r="J90" s="16"/>
      <c r="K90" s="16" t="s">
        <v>1258</v>
      </c>
      <c r="L90" s="16"/>
      <c r="M90" s="16" t="s">
        <v>1258</v>
      </c>
      <c r="N90" s="44"/>
      <c r="O90" s="44"/>
      <c r="P90" s="16" t="s">
        <v>1348</v>
      </c>
      <c r="Q90" s="16" t="s">
        <v>1339</v>
      </c>
      <c r="R90" s="44"/>
      <c r="S90" s="44"/>
      <c r="T90" s="44"/>
      <c r="U90" s="44"/>
      <c r="V90" s="16" t="s">
        <v>1352</v>
      </c>
      <c r="W90" s="16" t="s">
        <v>1360</v>
      </c>
      <c r="X90" s="16"/>
      <c r="Y90" s="16" t="s">
        <v>1258</v>
      </c>
      <c r="Z90" s="44"/>
      <c r="AA90" s="44"/>
      <c r="AB90" s="44"/>
      <c r="AC90" s="44"/>
      <c r="AD90" s="16"/>
      <c r="AE90" s="16" t="s">
        <v>1258</v>
      </c>
      <c r="AF90" s="11" t="s">
        <v>166</v>
      </c>
      <c r="AG90" s="10" t="n">
        <v>9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 t="s">
        <v>1258</v>
      </c>
      <c r="J91" s="16"/>
      <c r="K91" s="16" t="s">
        <v>1258</v>
      </c>
      <c r="L91" s="16"/>
      <c r="M91" s="16" t="s">
        <v>1258</v>
      </c>
      <c r="N91" s="44"/>
      <c r="O91" s="44"/>
      <c r="P91" s="16" t="s">
        <v>1348</v>
      </c>
      <c r="Q91" s="16" t="s">
        <v>1349</v>
      </c>
      <c r="R91" s="44"/>
      <c r="S91" s="44"/>
      <c r="T91" s="44"/>
      <c r="U91" s="44"/>
      <c r="V91" s="16" t="s">
        <v>1352</v>
      </c>
      <c r="W91" s="16" t="s">
        <v>1363</v>
      </c>
      <c r="X91" s="16"/>
      <c r="Y91" s="16" t="s">
        <v>1258</v>
      </c>
      <c r="Z91" s="44"/>
      <c r="AA91" s="44"/>
      <c r="AB91" s="44"/>
      <c r="AC91" s="44"/>
      <c r="AD91" s="16"/>
      <c r="AE91" s="16" t="s">
        <v>1258</v>
      </c>
      <c r="AF91" s="11" t="s">
        <v>166</v>
      </c>
      <c r="AG91" s="10" t="n">
        <v>9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 t="s">
        <v>1355</v>
      </c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 t="s">
        <v>1258</v>
      </c>
      <c r="V92" s="44"/>
      <c r="W92" s="44"/>
      <c r="X92" s="44"/>
      <c r="Y92" s="44"/>
      <c r="Z92" s="44"/>
      <c r="AA92" s="44"/>
      <c r="AB92" s="44"/>
      <c r="AC92" s="44"/>
      <c r="AD92" s="16" t="s">
        <v>1348</v>
      </c>
      <c r="AE92" s="16" t="s">
        <v>1258</v>
      </c>
      <c r="AF92" s="11" t="s">
        <v>17</v>
      </c>
      <c r="AG92" s="10" t="n">
        <v>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 t="s">
        <v>1361</v>
      </c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 t="s">
        <v>1258</v>
      </c>
      <c r="V93" s="44"/>
      <c r="W93" s="44"/>
      <c r="X93" s="44"/>
      <c r="Y93" s="44"/>
      <c r="Z93" s="44"/>
      <c r="AA93" s="44"/>
      <c r="AB93" s="44"/>
      <c r="AC93" s="44"/>
      <c r="AD93" s="16" t="s">
        <v>1348</v>
      </c>
      <c r="AE93" s="16" t="s">
        <v>1258</v>
      </c>
      <c r="AF93" s="11" t="s">
        <v>17</v>
      </c>
      <c r="AG93" s="10" t="n">
        <v>8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 t="s">
        <v>1258</v>
      </c>
      <c r="L94" s="16"/>
      <c r="M94" s="16" t="s">
        <v>1258</v>
      </c>
      <c r="N94" s="44"/>
      <c r="O94" s="44"/>
      <c r="P94" s="16" t="s">
        <v>1348</v>
      </c>
      <c r="Q94" s="16"/>
      <c r="R94" s="44"/>
      <c r="S94" s="44"/>
      <c r="T94" s="16"/>
      <c r="U94" s="16" t="s">
        <v>1258</v>
      </c>
      <c r="V94" s="44"/>
      <c r="W94" s="44"/>
      <c r="X94" s="44"/>
      <c r="Y94" s="44"/>
      <c r="Z94" s="44"/>
      <c r="AA94" s="44"/>
      <c r="AB94" s="44"/>
      <c r="AC94" s="44"/>
      <c r="AD94" s="16" t="s">
        <v>1348</v>
      </c>
      <c r="AE94" s="16" t="s">
        <v>1258</v>
      </c>
      <c r="AF94" s="11" t="s">
        <v>24</v>
      </c>
      <c r="AG94" s="10" t="n">
        <v>8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 t="s">
        <v>1258</v>
      </c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258</v>
      </c>
      <c r="AF95" s="11" t="s">
        <v>32</v>
      </c>
      <c r="AG95" s="10" t="n">
        <v>8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 t="s">
        <v>1258</v>
      </c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258</v>
      </c>
      <c r="AF96" s="11" t="s">
        <v>32</v>
      </c>
      <c r="AG96" s="10" t="n">
        <v>8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 t="s">
        <v>1258</v>
      </c>
      <c r="J97" s="16"/>
      <c r="K97" s="16" t="s">
        <v>1258</v>
      </c>
      <c r="L97" s="16"/>
      <c r="M97" s="16" t="s">
        <v>1258</v>
      </c>
      <c r="N97" s="44"/>
      <c r="O97" s="44"/>
      <c r="P97" s="16" t="s">
        <v>1348</v>
      </c>
      <c r="Q97" s="16"/>
      <c r="R97" s="16" t="s">
        <v>1352</v>
      </c>
      <c r="S97" s="16"/>
      <c r="T97" s="16"/>
      <c r="U97" s="16" t="s">
        <v>1258</v>
      </c>
      <c r="V97" s="44"/>
      <c r="W97" s="44"/>
      <c r="X97" s="44"/>
      <c r="Y97" s="44"/>
      <c r="Z97" s="44"/>
      <c r="AA97" s="44"/>
      <c r="AB97" s="44"/>
      <c r="AC97" s="44"/>
      <c r="AD97" s="16" t="s">
        <v>1348</v>
      </c>
      <c r="AE97" s="16" t="s">
        <v>1258</v>
      </c>
      <c r="AF97" s="11" t="s">
        <v>166</v>
      </c>
      <c r="AG97" s="10" t="n">
        <v>9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 t="s">
        <v>1258</v>
      </c>
      <c r="L98" s="16"/>
      <c r="M98" s="16" t="s">
        <v>1258</v>
      </c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 t="s">
        <v>1348</v>
      </c>
      <c r="AE98" s="16" t="s">
        <v>1258</v>
      </c>
      <c r="AF98" s="11" t="s">
        <v>17</v>
      </c>
      <c r="AG98" s="10" t="n">
        <v>9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 t="s">
        <v>1258</v>
      </c>
      <c r="L99" s="16"/>
      <c r="M99" s="16" t="s">
        <v>1258</v>
      </c>
      <c r="N99" s="44"/>
      <c r="O99" s="44"/>
      <c r="P99" s="16" t="s">
        <v>1348</v>
      </c>
      <c r="Q99" s="16"/>
      <c r="R99" s="16" t="s">
        <v>1352</v>
      </c>
      <c r="S99" s="16"/>
      <c r="T99" s="16"/>
      <c r="U99" s="16" t="s">
        <v>1258</v>
      </c>
      <c r="V99" s="44"/>
      <c r="W99" s="44"/>
      <c r="X99" s="44"/>
      <c r="Y99" s="44"/>
      <c r="Z99" s="44"/>
      <c r="AA99" s="44"/>
      <c r="AB99" s="44"/>
      <c r="AC99" s="44"/>
      <c r="AD99" s="16" t="s">
        <v>1348</v>
      </c>
      <c r="AE99" s="16" t="s">
        <v>1258</v>
      </c>
      <c r="AF99" s="11" t="s">
        <v>137</v>
      </c>
      <c r="AG99" s="10" t="n">
        <v>9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 t="s">
        <v>1258</v>
      </c>
      <c r="J100" s="16" t="s">
        <v>1336</v>
      </c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 t="s">
        <v>1258</v>
      </c>
      <c r="AF100" s="11" t="s">
        <v>32</v>
      </c>
      <c r="AG100" s="10" t="n">
        <v>8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 t="s">
        <v>1258</v>
      </c>
      <c r="J101" s="16"/>
      <c r="K101" s="16" t="s">
        <v>1258</v>
      </c>
      <c r="L101" s="16"/>
      <c r="M101" s="16" t="s">
        <v>1258</v>
      </c>
      <c r="N101" s="44"/>
      <c r="O101" s="44"/>
      <c r="P101" s="16" t="s">
        <v>1348</v>
      </c>
      <c r="Q101" s="16"/>
      <c r="R101" s="16" t="s">
        <v>1352</v>
      </c>
      <c r="S101" s="16"/>
      <c r="T101" s="16"/>
      <c r="U101" s="16" t="s">
        <v>1258</v>
      </c>
      <c r="V101" s="44"/>
      <c r="W101" s="44"/>
      <c r="X101" s="44"/>
      <c r="Y101" s="44"/>
      <c r="Z101" s="44"/>
      <c r="AA101" s="44"/>
      <c r="AB101" s="44"/>
      <c r="AC101" s="44"/>
      <c r="AD101" s="16" t="s">
        <v>1348</v>
      </c>
      <c r="AE101" s="16" t="s">
        <v>1258</v>
      </c>
      <c r="AF101" s="11" t="s">
        <v>166</v>
      </c>
      <c r="AG101" s="10" t="n">
        <v>9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 t="s">
        <v>1258</v>
      </c>
      <c r="J102" s="16"/>
      <c r="K102" s="16" t="s">
        <v>1258</v>
      </c>
      <c r="L102" s="16"/>
      <c r="M102" s="16" t="s">
        <v>1258</v>
      </c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 t="s">
        <v>1348</v>
      </c>
      <c r="AE102" s="16" t="s">
        <v>1258</v>
      </c>
      <c r="AF102" s="11" t="s">
        <v>81</v>
      </c>
      <c r="AG102" s="10" t="n">
        <v>9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 t="s">
        <v>1258</v>
      </c>
      <c r="J103" s="16"/>
      <c r="K103" s="16" t="s">
        <v>1258</v>
      </c>
      <c r="L103" s="16"/>
      <c r="M103" s="16" t="s">
        <v>1258</v>
      </c>
      <c r="N103" s="44"/>
      <c r="O103" s="44"/>
      <c r="P103" s="16" t="s">
        <v>1348</v>
      </c>
      <c r="Q103" s="16"/>
      <c r="R103" s="16" t="s">
        <v>1352</v>
      </c>
      <c r="S103" s="16"/>
      <c r="T103" s="16"/>
      <c r="U103" s="16" t="s">
        <v>1258</v>
      </c>
      <c r="V103" s="44"/>
      <c r="W103" s="44"/>
      <c r="X103" s="44"/>
      <c r="Y103" s="44"/>
      <c r="Z103" s="44"/>
      <c r="AA103" s="44"/>
      <c r="AB103" s="44"/>
      <c r="AC103" s="44"/>
      <c r="AD103" s="16" t="s">
        <v>1348</v>
      </c>
      <c r="AE103" s="16" t="s">
        <v>1258</v>
      </c>
      <c r="AF103" s="11" t="s">
        <v>166</v>
      </c>
      <c r="AG103" s="10" t="n">
        <v>9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 t="s">
        <v>1258</v>
      </c>
      <c r="J104" s="16"/>
      <c r="K104" s="16" t="s">
        <v>1258</v>
      </c>
      <c r="L104" s="16"/>
      <c r="M104" s="16" t="s">
        <v>1258</v>
      </c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 t="s">
        <v>1348</v>
      </c>
      <c r="AE104" s="16" t="s">
        <v>1258</v>
      </c>
      <c r="AF104" s="11" t="s">
        <v>81</v>
      </c>
      <c r="AG104" s="10" t="n">
        <v>9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 t="s">
        <v>1347</v>
      </c>
      <c r="I105" s="44"/>
      <c r="J105" s="44"/>
      <c r="K105" s="44"/>
      <c r="L105" s="44"/>
      <c r="M105" s="44"/>
      <c r="N105" s="44"/>
      <c r="O105" s="44"/>
      <c r="P105" s="44"/>
      <c r="Q105" s="16" t="s">
        <v>1347</v>
      </c>
      <c r="R105" s="44"/>
      <c r="S105" s="44"/>
      <c r="T105" s="16"/>
      <c r="U105" s="16" t="s">
        <v>1258</v>
      </c>
      <c r="V105" s="44"/>
      <c r="W105" s="44"/>
      <c r="X105" s="44"/>
      <c r="Y105" s="44"/>
      <c r="Z105" s="44"/>
      <c r="AA105" s="44"/>
      <c r="AB105" s="44"/>
      <c r="AC105" s="44"/>
      <c r="AD105" s="16" t="s">
        <v>1348</v>
      </c>
      <c r="AE105" s="16" t="s">
        <v>1258</v>
      </c>
      <c r="AF105" s="11" t="s">
        <v>17</v>
      </c>
      <c r="AG105" s="10" t="n">
        <v>8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 t="s">
        <v>1258</v>
      </c>
      <c r="J106" s="16"/>
      <c r="K106" s="16" t="s">
        <v>1258</v>
      </c>
      <c r="L106" s="44"/>
      <c r="M106" s="44"/>
      <c r="N106" s="44"/>
      <c r="O106" s="44"/>
      <c r="P106" s="16" t="s">
        <v>1348</v>
      </c>
      <c r="Q106" s="16"/>
      <c r="R106" s="44"/>
      <c r="S106" s="44"/>
      <c r="T106" s="16"/>
      <c r="U106" s="16" t="s">
        <v>1258</v>
      </c>
      <c r="V106" s="44"/>
      <c r="W106" s="44"/>
      <c r="X106" s="44"/>
      <c r="Y106" s="44"/>
      <c r="Z106" s="44"/>
      <c r="AA106" s="44"/>
      <c r="AB106" s="44"/>
      <c r="AC106" s="44"/>
      <c r="AD106" s="16" t="s">
        <v>1348</v>
      </c>
      <c r="AE106" s="16" t="s">
        <v>1258</v>
      </c>
      <c r="AF106" s="11" t="s">
        <v>24</v>
      </c>
      <c r="AG106" s="10" t="n">
        <v>8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 t="s">
        <v>1258</v>
      </c>
      <c r="J107" s="16"/>
      <c r="K107" s="16" t="s">
        <v>1258</v>
      </c>
      <c r="L107" s="44"/>
      <c r="M107" s="44"/>
      <c r="N107" s="44"/>
      <c r="O107" s="44"/>
      <c r="P107" s="16" t="s">
        <v>1348</v>
      </c>
      <c r="Q107" s="16"/>
      <c r="R107" s="44"/>
      <c r="S107" s="44"/>
      <c r="T107" s="16"/>
      <c r="U107" s="16" t="s">
        <v>1258</v>
      </c>
      <c r="V107" s="44"/>
      <c r="W107" s="44"/>
      <c r="X107" s="44"/>
      <c r="Y107" s="44"/>
      <c r="Z107" s="44"/>
      <c r="AA107" s="44"/>
      <c r="AB107" s="44"/>
      <c r="AC107" s="44"/>
      <c r="AD107" s="16" t="s">
        <v>1348</v>
      </c>
      <c r="AE107" s="16" t="s">
        <v>1258</v>
      </c>
      <c r="AF107" s="11" t="s">
        <v>24</v>
      </c>
      <c r="AG107" s="10" t="n">
        <v>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 t="s">
        <v>1258</v>
      </c>
      <c r="J108" s="16" t="s">
        <v>1336</v>
      </c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 t="s">
        <v>1258</v>
      </c>
      <c r="AF108" s="11" t="s">
        <v>32</v>
      </c>
      <c r="AG108" s="10" t="n">
        <v>8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 t="s">
        <v>1258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 t="s">
        <v>1348</v>
      </c>
      <c r="AE109" s="16" t="s">
        <v>1258</v>
      </c>
      <c r="AF109" s="11" t="s">
        <v>32</v>
      </c>
      <c r="AG109" s="10" t="n">
        <v>8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 t="s">
        <v>1347</v>
      </c>
      <c r="I110" s="44"/>
      <c r="J110" s="44"/>
      <c r="K110" s="44"/>
      <c r="L110" s="44"/>
      <c r="M110" s="44"/>
      <c r="N110" s="44"/>
      <c r="O110" s="44"/>
      <c r="P110" s="44"/>
      <c r="Q110" s="44" t="s">
        <v>1347</v>
      </c>
      <c r="R110" s="44"/>
      <c r="S110" s="44"/>
      <c r="T110" s="44"/>
      <c r="U110" s="44" t="s">
        <v>1258</v>
      </c>
      <c r="V110" s="44"/>
      <c r="W110" s="44"/>
      <c r="X110" s="44"/>
      <c r="Y110" s="44" t="s">
        <v>1258</v>
      </c>
      <c r="Z110" s="44"/>
      <c r="AA110" s="44"/>
      <c r="AB110" s="44"/>
      <c r="AC110" s="44"/>
      <c r="AD110" s="44"/>
      <c r="AE110" s="16" t="s">
        <v>1258</v>
      </c>
      <c r="AF110" s="11" t="s">
        <v>36</v>
      </c>
      <c r="AG110" s="10" t="n">
        <v>8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 t="s">
        <v>1257</v>
      </c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 t="s">
        <v>1258</v>
      </c>
      <c r="AF111" s="11" t="s">
        <v>36</v>
      </c>
      <c r="AG111" s="10" t="n">
        <v>9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 t="s">
        <v>1258</v>
      </c>
      <c r="J112" s="16" t="s">
        <v>1338</v>
      </c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 t="s">
        <v>1258</v>
      </c>
      <c r="AF112" s="11" t="s">
        <v>32</v>
      </c>
      <c r="AG112" s="10" t="n">
        <v>9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 t="s">
        <v>1258</v>
      </c>
      <c r="J113" s="16" t="s">
        <v>1339</v>
      </c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 t="s">
        <v>1258</v>
      </c>
      <c r="AF113" s="11" t="s">
        <v>32</v>
      </c>
      <c r="AG113" s="10" t="n">
        <v>9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 t="s">
        <v>1258</v>
      </c>
      <c r="J114" s="16" t="s">
        <v>1257</v>
      </c>
      <c r="K114" s="44"/>
      <c r="L114" s="44"/>
      <c r="M114" s="44"/>
      <c r="N114" s="44"/>
      <c r="O114" s="44"/>
      <c r="P114" s="44"/>
      <c r="Q114" s="16" t="s">
        <v>1355</v>
      </c>
      <c r="R114" s="16" t="s">
        <v>1361</v>
      </c>
      <c r="S114" s="16" t="s">
        <v>1348</v>
      </c>
      <c r="T114" s="44" t="s">
        <v>1361</v>
      </c>
      <c r="U114" s="44" t="s">
        <v>1348</v>
      </c>
      <c r="V114" s="16" t="s">
        <v>1257</v>
      </c>
      <c r="W114" s="16" t="s">
        <v>1258</v>
      </c>
      <c r="X114" s="44" t="s">
        <v>1257</v>
      </c>
      <c r="Y114" s="44" t="s">
        <v>1355</v>
      </c>
      <c r="Z114" s="44"/>
      <c r="AA114" s="44"/>
      <c r="AB114" s="44" t="s">
        <v>1258</v>
      </c>
      <c r="AC114" s="44" t="s">
        <v>1258</v>
      </c>
      <c r="AD114" s="16" t="s">
        <v>1361</v>
      </c>
      <c r="AE114" s="16" t="s">
        <v>1258</v>
      </c>
      <c r="AF114" s="11" t="s">
        <v>24</v>
      </c>
      <c r="AG114" s="10" t="n">
        <v>1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 t="s">
        <v>1258</v>
      </c>
      <c r="J115" s="16" t="s">
        <v>1257</v>
      </c>
      <c r="K115" s="44"/>
      <c r="L115" s="44"/>
      <c r="M115" s="44"/>
      <c r="N115" s="44"/>
      <c r="O115" s="44"/>
      <c r="P115" s="44"/>
      <c r="Q115" s="16" t="s">
        <v>1355</v>
      </c>
      <c r="R115" s="16" t="s">
        <v>1361</v>
      </c>
      <c r="S115" s="16" t="s">
        <v>1348</v>
      </c>
      <c r="T115" s="16" t="s">
        <v>1361</v>
      </c>
      <c r="U115" s="16" t="s">
        <v>1348</v>
      </c>
      <c r="V115" s="16" t="s">
        <v>1257</v>
      </c>
      <c r="W115" s="16" t="s">
        <v>1355</v>
      </c>
      <c r="X115" s="16" t="s">
        <v>1257</v>
      </c>
      <c r="Y115" s="16" t="s">
        <v>1355</v>
      </c>
      <c r="Z115" s="44"/>
      <c r="AA115" s="44"/>
      <c r="AB115" s="16" t="s">
        <v>1258</v>
      </c>
      <c r="AC115" s="45" t="s">
        <v>1258</v>
      </c>
      <c r="AD115" s="16" t="s">
        <v>1361</v>
      </c>
      <c r="AE115" s="16" t="s">
        <v>1258</v>
      </c>
      <c r="AF115" s="11" t="s">
        <v>119</v>
      </c>
      <c r="AG115" s="10" t="n">
        <v>14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 t="s">
        <v>1258</v>
      </c>
      <c r="J116" s="16" t="s">
        <v>1257</v>
      </c>
      <c r="K116" s="44"/>
      <c r="L116" s="44"/>
      <c r="M116" s="44"/>
      <c r="N116" s="44"/>
      <c r="O116" s="44"/>
      <c r="P116" s="44"/>
      <c r="Q116" s="16" t="s">
        <v>1355</v>
      </c>
      <c r="R116" s="16" t="s">
        <v>1361</v>
      </c>
      <c r="S116" s="16" t="s">
        <v>1348</v>
      </c>
      <c r="T116" s="44" t="s">
        <v>1361</v>
      </c>
      <c r="U116" s="44" t="s">
        <v>1348</v>
      </c>
      <c r="V116" s="16" t="s">
        <v>1257</v>
      </c>
      <c r="W116" s="16" t="s">
        <v>1258</v>
      </c>
      <c r="X116" s="44" t="s">
        <v>1257</v>
      </c>
      <c r="Y116" s="44" t="s">
        <v>1355</v>
      </c>
      <c r="Z116" s="44"/>
      <c r="AA116" s="44"/>
      <c r="AB116" s="44" t="s">
        <v>1258</v>
      </c>
      <c r="AC116" s="44" t="s">
        <v>1258</v>
      </c>
      <c r="AD116" s="16" t="s">
        <v>1361</v>
      </c>
      <c r="AE116" s="16" t="s">
        <v>1258</v>
      </c>
      <c r="AF116" s="11" t="s">
        <v>24</v>
      </c>
      <c r="AG116" s="10" t="n">
        <v>1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 t="s">
        <v>1258</v>
      </c>
      <c r="J117" s="16" t="s">
        <v>1257</v>
      </c>
      <c r="K117" s="44"/>
      <c r="L117" s="44"/>
      <c r="M117" s="44"/>
      <c r="N117" s="44"/>
      <c r="O117" s="44"/>
      <c r="P117" s="44"/>
      <c r="Q117" s="16" t="s">
        <v>1355</v>
      </c>
      <c r="R117" s="16" t="s">
        <v>1361</v>
      </c>
      <c r="S117" s="16" t="s">
        <v>1348</v>
      </c>
      <c r="T117" s="16" t="s">
        <v>1361</v>
      </c>
      <c r="U117" s="16" t="s">
        <v>1348</v>
      </c>
      <c r="V117" s="16" t="s">
        <v>1257</v>
      </c>
      <c r="W117" s="16" t="s">
        <v>1355</v>
      </c>
      <c r="X117" s="16" t="s">
        <v>1257</v>
      </c>
      <c r="Y117" s="16" t="s">
        <v>1355</v>
      </c>
      <c r="Z117" s="44"/>
      <c r="AA117" s="44"/>
      <c r="AB117" s="16" t="s">
        <v>1258</v>
      </c>
      <c r="AC117" s="45" t="s">
        <v>1258</v>
      </c>
      <c r="AD117" s="16" t="s">
        <v>1361</v>
      </c>
      <c r="AE117" s="16" t="s">
        <v>1258</v>
      </c>
      <c r="AF117" s="11" t="s">
        <v>119</v>
      </c>
      <c r="AG117" s="10" t="n">
        <v>14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 t="s">
        <v>1258</v>
      </c>
      <c r="J118" s="16" t="s">
        <v>1336</v>
      </c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258</v>
      </c>
      <c r="AF118" s="11" t="s">
        <v>32</v>
      </c>
      <c r="AG118" s="10" t="n">
        <v>5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 t="s">
        <v>1258</v>
      </c>
      <c r="AF119" s="11" t="s">
        <v>36</v>
      </c>
      <c r="AG119" s="10" t="n">
        <v>1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 t="s">
        <v>1347</v>
      </c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 t="s">
        <v>1258</v>
      </c>
      <c r="V120" s="44"/>
      <c r="W120" s="44"/>
      <c r="X120" s="44"/>
      <c r="Y120" s="44"/>
      <c r="Z120" s="44"/>
      <c r="AA120" s="44"/>
      <c r="AB120" s="44"/>
      <c r="AC120" s="44"/>
      <c r="AD120" s="16" t="s">
        <v>1348</v>
      </c>
      <c r="AE120" s="16" t="s">
        <v>1258</v>
      </c>
      <c r="AF120" s="11" t="s">
        <v>17</v>
      </c>
      <c r="AG120" s="10" t="n">
        <v>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 t="s">
        <v>1258</v>
      </c>
      <c r="J121" s="16"/>
      <c r="K121" s="16" t="s">
        <v>1258</v>
      </c>
      <c r="L121" s="44"/>
      <c r="M121" s="44"/>
      <c r="N121" s="44"/>
      <c r="O121" s="44"/>
      <c r="P121" s="16" t="s">
        <v>1348</v>
      </c>
      <c r="Q121" s="16"/>
      <c r="R121" s="44"/>
      <c r="S121" s="44"/>
      <c r="T121" s="16"/>
      <c r="U121" s="16" t="s">
        <v>1258</v>
      </c>
      <c r="V121" s="44"/>
      <c r="W121" s="44"/>
      <c r="X121" s="44"/>
      <c r="Y121" s="44"/>
      <c r="Z121" s="44"/>
      <c r="AA121" s="44"/>
      <c r="AB121" s="44"/>
      <c r="AC121" s="44"/>
      <c r="AD121" s="16" t="s">
        <v>1348</v>
      </c>
      <c r="AE121" s="16" t="s">
        <v>1258</v>
      </c>
      <c r="AF121" s="11" t="s">
        <v>24</v>
      </c>
      <c r="AG121" s="10" t="n">
        <v>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 t="s">
        <v>1258</v>
      </c>
      <c r="J122" s="16"/>
      <c r="K122" s="16" t="s">
        <v>1258</v>
      </c>
      <c r="L122" s="44"/>
      <c r="M122" s="44"/>
      <c r="N122" s="44"/>
      <c r="O122" s="44"/>
      <c r="P122" s="16" t="s">
        <v>1348</v>
      </c>
      <c r="Q122" s="16"/>
      <c r="R122" s="44"/>
      <c r="S122" s="44"/>
      <c r="T122" s="16"/>
      <c r="U122" s="16" t="s">
        <v>1258</v>
      </c>
      <c r="V122" s="44"/>
      <c r="W122" s="44"/>
      <c r="X122" s="44"/>
      <c r="Y122" s="44"/>
      <c r="Z122" s="44"/>
      <c r="AA122" s="44"/>
      <c r="AB122" s="44"/>
      <c r="AC122" s="44"/>
      <c r="AD122" s="16" t="s">
        <v>1348</v>
      </c>
      <c r="AE122" s="16" t="s">
        <v>1258</v>
      </c>
      <c r="AF122" s="11" t="s">
        <v>24</v>
      </c>
      <c r="AG122" s="10" t="n">
        <v>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 t="s">
        <v>1258</v>
      </c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 t="s">
        <v>1348</v>
      </c>
      <c r="AE123" s="16" t="s">
        <v>1258</v>
      </c>
      <c r="AF123" s="11" t="s">
        <v>32</v>
      </c>
      <c r="AG123" s="10" t="n">
        <v>4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 t="s">
        <v>1347</v>
      </c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 t="s">
        <v>1258</v>
      </c>
      <c r="V124" s="44"/>
      <c r="W124" s="44"/>
      <c r="X124" s="44"/>
      <c r="Y124" s="44"/>
      <c r="Z124" s="44"/>
      <c r="AA124" s="44"/>
      <c r="AB124" s="44"/>
      <c r="AC124" s="44"/>
      <c r="AD124" s="44" t="s">
        <v>1348</v>
      </c>
      <c r="AE124" s="16" t="s">
        <v>1258</v>
      </c>
      <c r="AF124" s="11" t="s">
        <v>36</v>
      </c>
      <c r="AG124" s="10" t="n">
        <v>4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 t="s">
        <v>1258</v>
      </c>
      <c r="J125" s="16" t="s">
        <v>1257</v>
      </c>
      <c r="K125" s="44"/>
      <c r="L125" s="44"/>
      <c r="M125" s="44"/>
      <c r="N125" s="44"/>
      <c r="O125" s="44"/>
      <c r="P125" s="44"/>
      <c r="Q125" s="16" t="s">
        <v>1357</v>
      </c>
      <c r="R125" s="16" t="s">
        <v>1355</v>
      </c>
      <c r="S125" s="16" t="s">
        <v>1348</v>
      </c>
      <c r="T125" s="16" t="s">
        <v>1355</v>
      </c>
      <c r="U125" s="16" t="s">
        <v>1348</v>
      </c>
      <c r="V125" s="16" t="s">
        <v>1257</v>
      </c>
      <c r="W125" s="16" t="s">
        <v>1357</v>
      </c>
      <c r="X125" s="16" t="s">
        <v>1257</v>
      </c>
      <c r="Y125" s="16" t="s">
        <v>1357</v>
      </c>
      <c r="Z125" s="44"/>
      <c r="AA125" s="44"/>
      <c r="AB125" s="16" t="s">
        <v>1258</v>
      </c>
      <c r="AC125" s="45" t="s">
        <v>1258</v>
      </c>
      <c r="AD125" s="45" t="s">
        <v>1357</v>
      </c>
      <c r="AE125" s="45" t="s">
        <v>1258</v>
      </c>
      <c r="AF125" s="11" t="s">
        <v>119</v>
      </c>
      <c r="AG125" s="10" t="n">
        <v>14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 t="s">
        <v>1258</v>
      </c>
      <c r="J126" s="16" t="s">
        <v>1257</v>
      </c>
      <c r="K126" s="44"/>
      <c r="L126" s="44"/>
      <c r="M126" s="44"/>
      <c r="N126" s="44"/>
      <c r="O126" s="44"/>
      <c r="P126" s="44"/>
      <c r="Q126" s="16" t="s">
        <v>1357</v>
      </c>
      <c r="R126" s="16" t="s">
        <v>1355</v>
      </c>
      <c r="S126" s="16" t="s">
        <v>1348</v>
      </c>
      <c r="T126" s="16" t="s">
        <v>1355</v>
      </c>
      <c r="U126" s="16" t="s">
        <v>1348</v>
      </c>
      <c r="V126" s="16" t="s">
        <v>1257</v>
      </c>
      <c r="W126" s="16" t="s">
        <v>1357</v>
      </c>
      <c r="X126" s="16" t="s">
        <v>1257</v>
      </c>
      <c r="Y126" s="16" t="s">
        <v>1357</v>
      </c>
      <c r="Z126" s="44"/>
      <c r="AA126" s="44"/>
      <c r="AB126" s="16" t="s">
        <v>1258</v>
      </c>
      <c r="AC126" s="45" t="s">
        <v>1258</v>
      </c>
      <c r="AD126" s="45" t="s">
        <v>1357</v>
      </c>
      <c r="AE126" s="45" t="s">
        <v>1258</v>
      </c>
      <c r="AF126" s="11" t="s">
        <v>119</v>
      </c>
      <c r="AG126" s="10" t="n">
        <v>14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 t="s">
        <v>1258</v>
      </c>
      <c r="J127" s="16" t="s">
        <v>1355</v>
      </c>
      <c r="K127" s="44"/>
      <c r="L127" s="44"/>
      <c r="M127" s="44"/>
      <c r="N127" s="44"/>
      <c r="O127" s="44"/>
      <c r="P127" s="44"/>
      <c r="Q127" s="16" t="s">
        <v>1356</v>
      </c>
      <c r="R127" s="44"/>
      <c r="S127" s="44"/>
      <c r="T127" s="44"/>
      <c r="U127" s="44"/>
      <c r="V127" s="44"/>
      <c r="W127" s="44"/>
      <c r="X127" s="16"/>
      <c r="Y127" s="16" t="s">
        <v>1258</v>
      </c>
      <c r="Z127" s="44"/>
      <c r="AA127" s="44"/>
      <c r="AB127" s="44"/>
      <c r="AC127" s="44"/>
      <c r="AD127" s="16"/>
      <c r="AE127" s="16" t="s">
        <v>1258</v>
      </c>
      <c r="AF127" s="11" t="s">
        <v>81</v>
      </c>
      <c r="AG127" s="10" t="n">
        <v>13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 t="s">
        <v>1258</v>
      </c>
      <c r="L128" s="44"/>
      <c r="M128" s="44"/>
      <c r="N128" s="44"/>
      <c r="O128" s="44"/>
      <c r="P128" s="16" t="s">
        <v>1253</v>
      </c>
      <c r="Q128" s="16" t="s">
        <v>1336</v>
      </c>
      <c r="R128" s="44"/>
      <c r="S128" s="44"/>
      <c r="T128" s="44"/>
      <c r="U128" s="44"/>
      <c r="V128" s="44"/>
      <c r="W128" s="44"/>
      <c r="X128" s="16"/>
      <c r="Y128" s="16" t="s">
        <v>1258</v>
      </c>
      <c r="Z128" s="44"/>
      <c r="AA128" s="44"/>
      <c r="AB128" s="44"/>
      <c r="AC128" s="44"/>
      <c r="AD128" s="16"/>
      <c r="AE128" s="16" t="s">
        <v>1258</v>
      </c>
      <c r="AF128" s="11" t="s">
        <v>81</v>
      </c>
      <c r="AG128" s="10" t="n">
        <v>13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 t="s">
        <v>1258</v>
      </c>
      <c r="J129" s="16" t="s">
        <v>1257</v>
      </c>
      <c r="K129" s="44"/>
      <c r="L129" s="44"/>
      <c r="M129" s="44"/>
      <c r="N129" s="44"/>
      <c r="O129" s="44"/>
      <c r="P129" s="44"/>
      <c r="Q129" s="16" t="s">
        <v>1357</v>
      </c>
      <c r="R129" s="16" t="s">
        <v>1355</v>
      </c>
      <c r="S129" s="16" t="s">
        <v>1348</v>
      </c>
      <c r="T129" s="44" t="s">
        <v>1355</v>
      </c>
      <c r="U129" s="44" t="s">
        <v>1348</v>
      </c>
      <c r="V129" s="16" t="s">
        <v>1257</v>
      </c>
      <c r="W129" s="16" t="s">
        <v>1258</v>
      </c>
      <c r="X129" s="44" t="s">
        <v>1257</v>
      </c>
      <c r="Y129" s="44" t="s">
        <v>1357</v>
      </c>
      <c r="Z129" s="44"/>
      <c r="AA129" s="44"/>
      <c r="AB129" s="44" t="s">
        <v>1258</v>
      </c>
      <c r="AC129" s="44" t="s">
        <v>1258</v>
      </c>
      <c r="AD129" s="16" t="s">
        <v>1357</v>
      </c>
      <c r="AE129" s="16" t="s">
        <v>1258</v>
      </c>
      <c r="AF129" s="11" t="s">
        <v>24</v>
      </c>
      <c r="AG129" s="10" t="n">
        <v>1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 t="s">
        <v>1258</v>
      </c>
      <c r="J130" s="16" t="s">
        <v>1257</v>
      </c>
      <c r="K130" s="44"/>
      <c r="L130" s="44"/>
      <c r="M130" s="44"/>
      <c r="N130" s="44"/>
      <c r="O130" s="44"/>
      <c r="P130" s="44"/>
      <c r="Q130" s="16" t="s">
        <v>1357</v>
      </c>
      <c r="R130" s="16" t="s">
        <v>1355</v>
      </c>
      <c r="S130" s="16" t="s">
        <v>1348</v>
      </c>
      <c r="T130" s="44" t="s">
        <v>1355</v>
      </c>
      <c r="U130" s="44" t="s">
        <v>1348</v>
      </c>
      <c r="V130" s="16" t="s">
        <v>1257</v>
      </c>
      <c r="W130" s="16" t="s">
        <v>1258</v>
      </c>
      <c r="X130" s="44" t="s">
        <v>1257</v>
      </c>
      <c r="Y130" s="44" t="s">
        <v>1357</v>
      </c>
      <c r="Z130" s="44"/>
      <c r="AA130" s="44"/>
      <c r="AB130" s="44" t="s">
        <v>1258</v>
      </c>
      <c r="AC130" s="44" t="s">
        <v>1258</v>
      </c>
      <c r="AD130" s="16" t="s">
        <v>1357</v>
      </c>
      <c r="AE130" s="16" t="s">
        <v>1258</v>
      </c>
      <c r="AF130" s="11" t="s">
        <v>24</v>
      </c>
      <c r="AG130" s="10" t="n">
        <v>1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 t="s">
        <v>1258</v>
      </c>
      <c r="J131" s="16"/>
      <c r="K131" s="44"/>
      <c r="L131" s="44"/>
      <c r="M131" s="44"/>
      <c r="N131" s="44"/>
      <c r="O131" s="44"/>
      <c r="P131" s="44"/>
      <c r="Q131" s="16"/>
      <c r="R131" s="16" t="s">
        <v>1269</v>
      </c>
      <c r="S131" s="16"/>
      <c r="T131" s="16" t="s">
        <v>1269</v>
      </c>
      <c r="U131" s="16" t="s">
        <v>1258</v>
      </c>
      <c r="V131" s="44"/>
      <c r="W131" s="44"/>
      <c r="X131" s="44"/>
      <c r="Y131" s="44"/>
      <c r="Z131" s="44"/>
      <c r="AA131" s="44"/>
      <c r="AB131" s="44"/>
      <c r="AC131" s="44"/>
      <c r="AD131" s="16" t="s">
        <v>1348</v>
      </c>
      <c r="AE131" s="16" t="s">
        <v>1258</v>
      </c>
      <c r="AF131" s="11" t="s">
        <v>24</v>
      </c>
      <c r="AG131" s="10" t="n">
        <v>11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 t="s">
        <v>1258</v>
      </c>
      <c r="J132" s="16"/>
      <c r="K132" s="44"/>
      <c r="L132" s="44"/>
      <c r="M132" s="44"/>
      <c r="N132" s="44"/>
      <c r="O132" s="44"/>
      <c r="P132" s="44"/>
      <c r="Q132" s="16"/>
      <c r="R132" s="16" t="s">
        <v>1269</v>
      </c>
      <c r="S132" s="16"/>
      <c r="T132" s="16" t="s">
        <v>1269</v>
      </c>
      <c r="U132" s="16" t="s">
        <v>1258</v>
      </c>
      <c r="V132" s="44"/>
      <c r="W132" s="44"/>
      <c r="X132" s="44"/>
      <c r="Y132" s="44"/>
      <c r="Z132" s="44"/>
      <c r="AA132" s="44"/>
      <c r="AB132" s="44"/>
      <c r="AC132" s="44"/>
      <c r="AD132" s="16" t="s">
        <v>1348</v>
      </c>
      <c r="AE132" s="16" t="s">
        <v>1258</v>
      </c>
      <c r="AF132" s="11" t="s">
        <v>24</v>
      </c>
      <c r="AG132" s="10" t="n">
        <v>11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 t="s">
        <v>1269</v>
      </c>
      <c r="S133" s="16"/>
      <c r="T133" s="16" t="s">
        <v>1269</v>
      </c>
      <c r="U133" s="16" t="s">
        <v>1258</v>
      </c>
      <c r="V133" s="44"/>
      <c r="W133" s="44"/>
      <c r="X133" s="44"/>
      <c r="Y133" s="44"/>
      <c r="Z133" s="44"/>
      <c r="AA133" s="44"/>
      <c r="AB133" s="44"/>
      <c r="AC133" s="44"/>
      <c r="AD133" s="16" t="s">
        <v>1348</v>
      </c>
      <c r="AE133" s="16" t="s">
        <v>1258</v>
      </c>
      <c r="AF133" s="11" t="s">
        <v>81</v>
      </c>
      <c r="AG133" s="10" t="n">
        <v>1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 t="s">
        <v>1258</v>
      </c>
      <c r="J134" s="16" t="s">
        <v>1269</v>
      </c>
      <c r="K134" s="44"/>
      <c r="L134" s="44"/>
      <c r="M134" s="44"/>
      <c r="N134" s="44"/>
      <c r="O134" s="44"/>
      <c r="P134" s="44"/>
      <c r="Q134" s="16" t="s">
        <v>1359</v>
      </c>
      <c r="R134" s="44"/>
      <c r="S134" s="44"/>
      <c r="T134" s="44"/>
      <c r="U134" s="44"/>
      <c r="V134" s="16" t="s">
        <v>1269</v>
      </c>
      <c r="W134" s="16" t="s">
        <v>1338</v>
      </c>
      <c r="X134" s="16"/>
      <c r="Y134" s="16" t="s">
        <v>1258</v>
      </c>
      <c r="Z134" s="44"/>
      <c r="AA134" s="44"/>
      <c r="AB134" s="44"/>
      <c r="AC134" s="44"/>
      <c r="AD134" s="16"/>
      <c r="AE134" s="16" t="s">
        <v>1258</v>
      </c>
      <c r="AF134" s="11" t="s">
        <v>24</v>
      </c>
      <c r="AG134" s="10" t="n">
        <v>11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 t="s">
        <v>1258</v>
      </c>
      <c r="J135" s="16" t="s">
        <v>1269</v>
      </c>
      <c r="K135" s="44"/>
      <c r="L135" s="44"/>
      <c r="M135" s="44"/>
      <c r="N135" s="44"/>
      <c r="O135" s="44"/>
      <c r="P135" s="44"/>
      <c r="Q135" s="16" t="s">
        <v>1360</v>
      </c>
      <c r="R135" s="44"/>
      <c r="S135" s="44"/>
      <c r="T135" s="44"/>
      <c r="U135" s="44"/>
      <c r="V135" s="16" t="s">
        <v>1269</v>
      </c>
      <c r="W135" s="16" t="s">
        <v>1339</v>
      </c>
      <c r="X135" s="16"/>
      <c r="Y135" s="16" t="s">
        <v>1258</v>
      </c>
      <c r="Z135" s="44"/>
      <c r="AA135" s="44"/>
      <c r="AB135" s="44"/>
      <c r="AC135" s="44"/>
      <c r="AD135" s="16"/>
      <c r="AE135" s="16" t="s">
        <v>1258</v>
      </c>
      <c r="AF135" s="11" t="s">
        <v>24</v>
      </c>
      <c r="AG135" s="10" t="n">
        <v>11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 t="s">
        <v>1269</v>
      </c>
      <c r="I136" s="44"/>
      <c r="J136" s="44"/>
      <c r="K136" s="44"/>
      <c r="L136" s="44"/>
      <c r="M136" s="44"/>
      <c r="N136" s="44"/>
      <c r="O136" s="44"/>
      <c r="P136" s="44"/>
      <c r="Q136" s="16" t="s">
        <v>1364</v>
      </c>
      <c r="R136" s="44"/>
      <c r="S136" s="44"/>
      <c r="T136" s="44"/>
      <c r="U136" s="44"/>
      <c r="V136" s="16" t="s">
        <v>1269</v>
      </c>
      <c r="W136" s="16" t="s">
        <v>1365</v>
      </c>
      <c r="X136" s="16"/>
      <c r="Y136" s="16" t="s">
        <v>1258</v>
      </c>
      <c r="Z136" s="44"/>
      <c r="AA136" s="44"/>
      <c r="AB136" s="44"/>
      <c r="AC136" s="44"/>
      <c r="AD136" s="16"/>
      <c r="AE136" s="16" t="s">
        <v>1258</v>
      </c>
      <c r="AF136" s="11" t="s">
        <v>81</v>
      </c>
      <c r="AG136" s="10" t="n">
        <v>1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 t="s">
        <v>1258</v>
      </c>
      <c r="J137" s="16" t="s">
        <v>1347</v>
      </c>
      <c r="K137" s="44"/>
      <c r="L137" s="44"/>
      <c r="M137" s="44"/>
      <c r="N137" s="44"/>
      <c r="O137" s="44"/>
      <c r="P137" s="44"/>
      <c r="Q137" s="16"/>
      <c r="R137" s="44"/>
      <c r="S137" s="44"/>
      <c r="T137" s="16" t="s">
        <v>1257</v>
      </c>
      <c r="U137" s="16" t="s">
        <v>1348</v>
      </c>
      <c r="V137" s="44"/>
      <c r="W137" s="44"/>
      <c r="X137" s="16"/>
      <c r="Y137" s="16" t="s">
        <v>1258</v>
      </c>
      <c r="Z137" s="44"/>
      <c r="AA137" s="44"/>
      <c r="AB137" s="44"/>
      <c r="AC137" s="44"/>
      <c r="AD137" s="16"/>
      <c r="AE137" s="16" t="s">
        <v>1258</v>
      </c>
      <c r="AF137" s="11" t="s">
        <v>24</v>
      </c>
      <c r="AG137" s="10" t="n">
        <v>6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 t="s">
        <v>1258</v>
      </c>
      <c r="J138" s="16"/>
      <c r="K138" s="16" t="s">
        <v>1258</v>
      </c>
      <c r="L138" s="44"/>
      <c r="M138" s="44"/>
      <c r="N138" s="16" t="s">
        <v>1348</v>
      </c>
      <c r="O138" s="16"/>
      <c r="P138" s="44"/>
      <c r="Q138" s="44"/>
      <c r="R138" s="44"/>
      <c r="S138" s="44"/>
      <c r="T138" s="16" t="s">
        <v>1352</v>
      </c>
      <c r="U138" s="16" t="s">
        <v>1348</v>
      </c>
      <c r="V138" s="44"/>
      <c r="W138" s="44"/>
      <c r="X138" s="16"/>
      <c r="Y138" s="16" t="s">
        <v>1258</v>
      </c>
      <c r="Z138" s="44"/>
      <c r="AA138" s="44"/>
      <c r="AB138" s="44"/>
      <c r="AC138" s="44"/>
      <c r="AD138" s="16"/>
      <c r="AE138" s="16" t="s">
        <v>1258</v>
      </c>
      <c r="AF138" s="11" t="s">
        <v>137</v>
      </c>
      <c r="AG138" s="10" t="n">
        <v>6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 t="s">
        <v>1258</v>
      </c>
      <c r="J139" s="16"/>
      <c r="K139" s="16" t="s">
        <v>1258</v>
      </c>
      <c r="L139" s="44"/>
      <c r="M139" s="44"/>
      <c r="N139" s="16" t="s">
        <v>1348</v>
      </c>
      <c r="O139" s="16"/>
      <c r="P139" s="44"/>
      <c r="Q139" s="44"/>
      <c r="R139" s="44"/>
      <c r="S139" s="44"/>
      <c r="T139" s="16" t="s">
        <v>1352</v>
      </c>
      <c r="U139" s="16" t="s">
        <v>1348</v>
      </c>
      <c r="V139" s="44"/>
      <c r="W139" s="44"/>
      <c r="X139" s="16"/>
      <c r="Y139" s="16" t="s">
        <v>1258</v>
      </c>
      <c r="Z139" s="44"/>
      <c r="AA139" s="44"/>
      <c r="AB139" s="44"/>
      <c r="AC139" s="44"/>
      <c r="AD139" s="16"/>
      <c r="AE139" s="16" t="s">
        <v>1258</v>
      </c>
      <c r="AF139" s="11" t="s">
        <v>137</v>
      </c>
      <c r="AG139" s="10" t="n">
        <v>6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 t="s">
        <v>1258</v>
      </c>
      <c r="J140" s="16" t="s">
        <v>1347</v>
      </c>
      <c r="K140" s="44"/>
      <c r="L140" s="44"/>
      <c r="M140" s="44"/>
      <c r="N140" s="44"/>
      <c r="O140" s="44"/>
      <c r="P140" s="44"/>
      <c r="Q140" s="44"/>
      <c r="R140" s="44"/>
      <c r="S140" s="44"/>
      <c r="T140" s="44" t="s">
        <v>1257</v>
      </c>
      <c r="U140" s="44" t="s">
        <v>1348</v>
      </c>
      <c r="V140" s="44"/>
      <c r="W140" s="44"/>
      <c r="X140" s="44"/>
      <c r="Y140" s="44" t="s">
        <v>1258</v>
      </c>
      <c r="Z140" s="44"/>
      <c r="AA140" s="44"/>
      <c r="AB140" s="44"/>
      <c r="AC140" s="44"/>
      <c r="AD140" s="44"/>
      <c r="AE140" s="16" t="s">
        <v>1258</v>
      </c>
      <c r="AF140" s="11" t="s">
        <v>32</v>
      </c>
      <c r="AG140" s="10" t="n">
        <v>6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 t="s">
        <v>1269</v>
      </c>
      <c r="S141" s="16"/>
      <c r="T141" s="16" t="s">
        <v>1269</v>
      </c>
      <c r="U141" s="16" t="s">
        <v>1348</v>
      </c>
      <c r="V141" s="44"/>
      <c r="W141" s="44"/>
      <c r="X141" s="44"/>
      <c r="Y141" s="44"/>
      <c r="Z141" s="44"/>
      <c r="AA141" s="44"/>
      <c r="AB141" s="16"/>
      <c r="AC141" s="45" t="s">
        <v>1258</v>
      </c>
      <c r="AD141" s="45"/>
      <c r="AE141" s="45" t="s">
        <v>1258</v>
      </c>
      <c r="AF141" s="11" t="s">
        <v>24</v>
      </c>
      <c r="AG141" s="10" t="n">
        <v>12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 t="s">
        <v>1269</v>
      </c>
      <c r="S142" s="16"/>
      <c r="T142" s="16" t="s">
        <v>1269</v>
      </c>
      <c r="U142" s="16" t="s">
        <v>1348</v>
      </c>
      <c r="V142" s="44"/>
      <c r="W142" s="44"/>
      <c r="X142" s="44"/>
      <c r="Y142" s="44"/>
      <c r="Z142" s="44"/>
      <c r="AA142" s="44"/>
      <c r="AB142" s="16"/>
      <c r="AC142" s="45" t="s">
        <v>1258</v>
      </c>
      <c r="AD142" s="45"/>
      <c r="AE142" s="45" t="s">
        <v>1258</v>
      </c>
      <c r="AF142" s="11" t="s">
        <v>421</v>
      </c>
      <c r="AG142" s="10" t="n">
        <v>12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 t="s">
        <v>1258</v>
      </c>
      <c r="J143" s="16" t="s">
        <v>1258</v>
      </c>
      <c r="K143" s="44"/>
      <c r="L143" s="44"/>
      <c r="M143" s="44"/>
      <c r="N143" s="44"/>
      <c r="O143" s="44"/>
      <c r="P143" s="44"/>
      <c r="Q143" s="16"/>
      <c r="R143" s="16" t="s">
        <v>1269</v>
      </c>
      <c r="S143" s="16"/>
      <c r="T143" s="16" t="s">
        <v>1269</v>
      </c>
      <c r="U143" s="16" t="s">
        <v>1348</v>
      </c>
      <c r="V143" s="44"/>
      <c r="W143" s="44"/>
      <c r="X143" s="44"/>
      <c r="Y143" s="44"/>
      <c r="Z143" s="44"/>
      <c r="AA143" s="44"/>
      <c r="AB143" s="16"/>
      <c r="AC143" s="45" t="s">
        <v>1258</v>
      </c>
      <c r="AD143" s="45"/>
      <c r="AE143" s="45" t="s">
        <v>1258</v>
      </c>
      <c r="AF143" s="11" t="s">
        <v>137</v>
      </c>
      <c r="AG143" s="10" t="n">
        <v>15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 t="s">
        <v>1258</v>
      </c>
      <c r="J144" s="16" t="s">
        <v>1258</v>
      </c>
      <c r="K144" s="44"/>
      <c r="L144" s="44"/>
      <c r="M144" s="44"/>
      <c r="N144" s="44"/>
      <c r="O144" s="44"/>
      <c r="P144" s="44"/>
      <c r="Q144" s="16"/>
      <c r="R144" s="16" t="s">
        <v>1269</v>
      </c>
      <c r="S144" s="16"/>
      <c r="T144" s="16" t="s">
        <v>1269</v>
      </c>
      <c r="U144" s="16" t="s">
        <v>1348</v>
      </c>
      <c r="V144" s="44"/>
      <c r="W144" s="44"/>
      <c r="X144" s="44"/>
      <c r="Y144" s="44"/>
      <c r="Z144" s="44"/>
      <c r="AA144" s="44"/>
      <c r="AB144" s="16"/>
      <c r="AC144" s="45" t="s">
        <v>1258</v>
      </c>
      <c r="AD144" s="45"/>
      <c r="AE144" s="45" t="s">
        <v>1258</v>
      </c>
      <c r="AF144" s="11" t="s">
        <v>137</v>
      </c>
      <c r="AG144" s="10" t="n">
        <v>15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 t="s">
        <v>1258</v>
      </c>
      <c r="J145" s="16" t="s">
        <v>1347</v>
      </c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 t="s">
        <v>1348</v>
      </c>
      <c r="V145" s="44"/>
      <c r="W145" s="44"/>
      <c r="X145" s="16"/>
      <c r="Y145" s="16" t="s">
        <v>1258</v>
      </c>
      <c r="Z145" s="44"/>
      <c r="AA145" s="44"/>
      <c r="AB145" s="44"/>
      <c r="AC145" s="44"/>
      <c r="AD145" s="16"/>
      <c r="AE145" s="16" t="s">
        <v>1258</v>
      </c>
      <c r="AF145" s="11" t="s">
        <v>24</v>
      </c>
      <c r="AG145" s="10" t="n">
        <v>7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 t="s">
        <v>1258</v>
      </c>
      <c r="J146" s="16"/>
      <c r="K146" s="16" t="s">
        <v>1258</v>
      </c>
      <c r="L146" s="44"/>
      <c r="M146" s="44"/>
      <c r="N146" s="16" t="s">
        <v>1348</v>
      </c>
      <c r="O146" s="16"/>
      <c r="P146" s="44"/>
      <c r="Q146" s="44"/>
      <c r="R146" s="44"/>
      <c r="S146" s="44"/>
      <c r="T146" s="16" t="s">
        <v>1352</v>
      </c>
      <c r="U146" s="16" t="s">
        <v>1348</v>
      </c>
      <c r="V146" s="44"/>
      <c r="W146" s="44"/>
      <c r="X146" s="16"/>
      <c r="Y146" s="16" t="s">
        <v>1258</v>
      </c>
      <c r="Z146" s="44"/>
      <c r="AA146" s="44"/>
      <c r="AB146" s="44"/>
      <c r="AC146" s="44"/>
      <c r="AD146" s="16"/>
      <c r="AE146" s="16" t="s">
        <v>1258</v>
      </c>
      <c r="AF146" s="11" t="s">
        <v>137</v>
      </c>
      <c r="AG146" s="10" t="n">
        <v>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 t="s">
        <v>1258</v>
      </c>
      <c r="J147" s="16"/>
      <c r="K147" s="16" t="s">
        <v>1258</v>
      </c>
      <c r="L147" s="44"/>
      <c r="M147" s="44"/>
      <c r="N147" s="16" t="s">
        <v>1348</v>
      </c>
      <c r="O147" s="16"/>
      <c r="P147" s="44"/>
      <c r="Q147" s="44"/>
      <c r="R147" s="44"/>
      <c r="S147" s="44"/>
      <c r="T147" s="16" t="s">
        <v>1352</v>
      </c>
      <c r="U147" s="16" t="s">
        <v>1348</v>
      </c>
      <c r="V147" s="44"/>
      <c r="W147" s="44"/>
      <c r="X147" s="16"/>
      <c r="Y147" s="16" t="s">
        <v>1258</v>
      </c>
      <c r="Z147" s="44"/>
      <c r="AA147" s="44"/>
      <c r="AB147" s="44"/>
      <c r="AC147" s="44"/>
      <c r="AD147" s="16"/>
      <c r="AE147" s="16" t="s">
        <v>1258</v>
      </c>
      <c r="AF147" s="11" t="s">
        <v>137</v>
      </c>
      <c r="AG147" s="10" t="n">
        <v>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 t="s">
        <v>1258</v>
      </c>
      <c r="J148" s="16" t="s">
        <v>1347</v>
      </c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 t="s">
        <v>1348</v>
      </c>
      <c r="V148" s="44"/>
      <c r="W148" s="44"/>
      <c r="X148" s="44"/>
      <c r="Y148" s="44" t="s">
        <v>1258</v>
      </c>
      <c r="Z148" s="44"/>
      <c r="AA148" s="44"/>
      <c r="AB148" s="44"/>
      <c r="AC148" s="44"/>
      <c r="AD148" s="44"/>
      <c r="AE148" s="16" t="s">
        <v>1258</v>
      </c>
      <c r="AF148" s="11" t="s">
        <v>32</v>
      </c>
      <c r="AG148" s="10" t="n">
        <v>7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 t="s">
        <v>1336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 t="s">
        <v>1258</v>
      </c>
      <c r="AF149" s="11" t="s">
        <v>36</v>
      </c>
      <c r="AG149" s="10" t="n">
        <v>7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 t="s">
        <v>1258</v>
      </c>
      <c r="J150" s="16" t="s">
        <v>1347</v>
      </c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 t="s">
        <v>1348</v>
      </c>
      <c r="V150" s="44"/>
      <c r="W150" s="44"/>
      <c r="X150" s="16"/>
      <c r="Y150" s="16" t="s">
        <v>1258</v>
      </c>
      <c r="Z150" s="44"/>
      <c r="AA150" s="44"/>
      <c r="AB150" s="44"/>
      <c r="AC150" s="44"/>
      <c r="AD150" s="16"/>
      <c r="AE150" s="16" t="s">
        <v>1258</v>
      </c>
      <c r="AF150" s="11" t="s">
        <v>24</v>
      </c>
      <c r="AG150" s="10" t="n">
        <v>7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 t="s">
        <v>1258</v>
      </c>
      <c r="J151" s="16"/>
      <c r="K151" s="16" t="s">
        <v>1258</v>
      </c>
      <c r="L151" s="44"/>
      <c r="M151" s="44"/>
      <c r="N151" s="16" t="s">
        <v>1348</v>
      </c>
      <c r="O151" s="16"/>
      <c r="P151" s="44"/>
      <c r="Q151" s="44"/>
      <c r="R151" s="44"/>
      <c r="S151" s="44"/>
      <c r="T151" s="16" t="s">
        <v>1352</v>
      </c>
      <c r="U151" s="16" t="s">
        <v>1348</v>
      </c>
      <c r="V151" s="44"/>
      <c r="W151" s="44"/>
      <c r="X151" s="16"/>
      <c r="Y151" s="16" t="s">
        <v>1258</v>
      </c>
      <c r="Z151" s="44"/>
      <c r="AA151" s="44"/>
      <c r="AB151" s="44"/>
      <c r="AC151" s="44"/>
      <c r="AD151" s="16"/>
      <c r="AE151" s="16" t="s">
        <v>1258</v>
      </c>
      <c r="AF151" s="11" t="s">
        <v>137</v>
      </c>
      <c r="AG151" s="10" t="n">
        <v>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 t="s">
        <v>1258</v>
      </c>
      <c r="J152" s="16"/>
      <c r="K152" s="16" t="s">
        <v>1258</v>
      </c>
      <c r="L152" s="44"/>
      <c r="M152" s="44"/>
      <c r="N152" s="16" t="s">
        <v>1348</v>
      </c>
      <c r="O152" s="16"/>
      <c r="P152" s="44"/>
      <c r="Q152" s="44"/>
      <c r="R152" s="44"/>
      <c r="S152" s="44"/>
      <c r="T152" s="16" t="s">
        <v>1352</v>
      </c>
      <c r="U152" s="16" t="s">
        <v>1348</v>
      </c>
      <c r="V152" s="44"/>
      <c r="W152" s="44"/>
      <c r="X152" s="16"/>
      <c r="Y152" s="16" t="s">
        <v>1258</v>
      </c>
      <c r="Z152" s="44"/>
      <c r="AA152" s="44"/>
      <c r="AB152" s="44"/>
      <c r="AC152" s="44"/>
      <c r="AD152" s="16"/>
      <c r="AE152" s="16" t="s">
        <v>1258</v>
      </c>
      <c r="AF152" s="11" t="s">
        <v>137</v>
      </c>
      <c r="AG152" s="10" t="n">
        <v>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 t="s">
        <v>1258</v>
      </c>
      <c r="J153" s="16" t="s">
        <v>1347</v>
      </c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 t="s">
        <v>1348</v>
      </c>
      <c r="V153" s="44"/>
      <c r="W153" s="44"/>
      <c r="X153" s="44"/>
      <c r="Y153" s="44" t="s">
        <v>1258</v>
      </c>
      <c r="Z153" s="44"/>
      <c r="AA153" s="44"/>
      <c r="AB153" s="44"/>
      <c r="AC153" s="44"/>
      <c r="AD153" s="44"/>
      <c r="AE153" s="16" t="s">
        <v>1258</v>
      </c>
      <c r="AF153" s="11" t="s">
        <v>32</v>
      </c>
      <c r="AG153" s="10" t="n">
        <v>7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 t="s">
        <v>1336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 t="s">
        <v>1258</v>
      </c>
      <c r="AF154" s="11" t="s">
        <v>36</v>
      </c>
      <c r="AG154" s="10" t="n">
        <v>7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 t="s">
        <v>1258</v>
      </c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 t="s">
        <v>1348</v>
      </c>
      <c r="V155" s="44"/>
      <c r="W155" s="44"/>
      <c r="X155" s="16"/>
      <c r="Y155" s="16" t="s">
        <v>1258</v>
      </c>
      <c r="Z155" s="44"/>
      <c r="AA155" s="44"/>
      <c r="AB155" s="44"/>
      <c r="AC155" s="44"/>
      <c r="AD155" s="16" t="s">
        <v>1348</v>
      </c>
      <c r="AE155" s="16" t="s">
        <v>1258</v>
      </c>
      <c r="AF155" s="11" t="s">
        <v>24</v>
      </c>
      <c r="AG155" s="10" t="n">
        <v>7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 t="s">
        <v>1258</v>
      </c>
      <c r="J156" s="16" t="s">
        <v>1347</v>
      </c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 t="s">
        <v>1348</v>
      </c>
      <c r="V156" s="44"/>
      <c r="W156" s="44"/>
      <c r="X156" s="16"/>
      <c r="Y156" s="16" t="s">
        <v>1258</v>
      </c>
      <c r="Z156" s="44"/>
      <c r="AA156" s="44"/>
      <c r="AB156" s="44"/>
      <c r="AC156" s="44"/>
      <c r="AD156" s="16"/>
      <c r="AE156" s="16" t="s">
        <v>1258</v>
      </c>
      <c r="AF156" s="11" t="s">
        <v>24</v>
      </c>
      <c r="AG156" s="10" t="n">
        <v>7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 t="s">
        <v>1258</v>
      </c>
      <c r="J157" s="16"/>
      <c r="K157" s="16" t="s">
        <v>1258</v>
      </c>
      <c r="L157" s="44"/>
      <c r="M157" s="44"/>
      <c r="N157" s="16" t="s">
        <v>1348</v>
      </c>
      <c r="O157" s="16"/>
      <c r="P157" s="44"/>
      <c r="Q157" s="44"/>
      <c r="R157" s="44"/>
      <c r="S157" s="44"/>
      <c r="T157" s="16" t="s">
        <v>1352</v>
      </c>
      <c r="U157" s="16" t="s">
        <v>1348</v>
      </c>
      <c r="V157" s="44"/>
      <c r="W157" s="44"/>
      <c r="X157" s="16"/>
      <c r="Y157" s="16" t="s">
        <v>1258</v>
      </c>
      <c r="Z157" s="44"/>
      <c r="AA157" s="44"/>
      <c r="AB157" s="44"/>
      <c r="AC157" s="44"/>
      <c r="AD157" s="16"/>
      <c r="AE157" s="16" t="s">
        <v>1258</v>
      </c>
      <c r="AF157" s="11" t="s">
        <v>137</v>
      </c>
      <c r="AG157" s="10" t="n">
        <v>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 t="s">
        <v>1258</v>
      </c>
      <c r="J158" s="16"/>
      <c r="K158" s="16" t="s">
        <v>1258</v>
      </c>
      <c r="L158" s="44"/>
      <c r="M158" s="44"/>
      <c r="N158" s="16" t="s">
        <v>1348</v>
      </c>
      <c r="O158" s="16"/>
      <c r="P158" s="44"/>
      <c r="Q158" s="44"/>
      <c r="R158" s="44"/>
      <c r="S158" s="44"/>
      <c r="T158" s="16" t="s">
        <v>1352</v>
      </c>
      <c r="U158" s="16" t="s">
        <v>1348</v>
      </c>
      <c r="V158" s="44"/>
      <c r="W158" s="44"/>
      <c r="X158" s="16"/>
      <c r="Y158" s="16" t="s">
        <v>1258</v>
      </c>
      <c r="Z158" s="44"/>
      <c r="AA158" s="44"/>
      <c r="AB158" s="44"/>
      <c r="AC158" s="44"/>
      <c r="AD158" s="16"/>
      <c r="AE158" s="16" t="s">
        <v>1258</v>
      </c>
      <c r="AF158" s="11" t="s">
        <v>137</v>
      </c>
      <c r="AG158" s="10" t="n">
        <v>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 t="s">
        <v>1258</v>
      </c>
      <c r="J159" s="16" t="s">
        <v>1347</v>
      </c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 t="s">
        <v>1348</v>
      </c>
      <c r="V159" s="44"/>
      <c r="W159" s="44"/>
      <c r="X159" s="44"/>
      <c r="Y159" s="44" t="s">
        <v>1258</v>
      </c>
      <c r="Z159" s="44"/>
      <c r="AA159" s="44"/>
      <c r="AB159" s="44"/>
      <c r="AC159" s="44"/>
      <c r="AD159" s="44"/>
      <c r="AE159" s="16" t="s">
        <v>1258</v>
      </c>
      <c r="AF159" s="11" t="s">
        <v>32</v>
      </c>
      <c r="AG159" s="10" t="n">
        <v>7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 t="s">
        <v>1336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 t="s">
        <v>1258</v>
      </c>
      <c r="AF160" s="11" t="s">
        <v>36</v>
      </c>
      <c r="AG160" s="10" t="n">
        <v>7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 t="s">
        <v>1258</v>
      </c>
      <c r="J161" s="16" t="s">
        <v>1347</v>
      </c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 t="s">
        <v>1348</v>
      </c>
      <c r="V161" s="44"/>
      <c r="W161" s="44"/>
      <c r="X161" s="16"/>
      <c r="Y161" s="16" t="s">
        <v>1258</v>
      </c>
      <c r="Z161" s="44"/>
      <c r="AA161" s="44"/>
      <c r="AB161" s="44"/>
      <c r="AC161" s="44"/>
      <c r="AD161" s="16"/>
      <c r="AE161" s="16" t="s">
        <v>1258</v>
      </c>
      <c r="AF161" s="11" t="s">
        <v>24</v>
      </c>
      <c r="AG161" s="10" t="n">
        <v>7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 t="s">
        <v>1258</v>
      </c>
      <c r="J162" s="16"/>
      <c r="K162" s="16" t="s">
        <v>1258</v>
      </c>
      <c r="L162" s="44"/>
      <c r="M162" s="44"/>
      <c r="N162" s="16" t="s">
        <v>1348</v>
      </c>
      <c r="O162" s="16"/>
      <c r="P162" s="44"/>
      <c r="Q162" s="44"/>
      <c r="R162" s="44"/>
      <c r="S162" s="44"/>
      <c r="T162" s="16" t="s">
        <v>1352</v>
      </c>
      <c r="U162" s="16" t="s">
        <v>1348</v>
      </c>
      <c r="V162" s="44"/>
      <c r="W162" s="44"/>
      <c r="X162" s="16"/>
      <c r="Y162" s="16" t="s">
        <v>1258</v>
      </c>
      <c r="Z162" s="44"/>
      <c r="AA162" s="44"/>
      <c r="AB162" s="44"/>
      <c r="AC162" s="44"/>
      <c r="AD162" s="16"/>
      <c r="AE162" s="16" t="s">
        <v>1258</v>
      </c>
      <c r="AF162" s="11" t="s">
        <v>137</v>
      </c>
      <c r="AG162" s="10" t="n">
        <v>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 t="s">
        <v>1258</v>
      </c>
      <c r="J163" s="16"/>
      <c r="K163" s="16" t="s">
        <v>1258</v>
      </c>
      <c r="L163" s="44"/>
      <c r="M163" s="44"/>
      <c r="N163" s="16" t="s">
        <v>1348</v>
      </c>
      <c r="O163" s="16"/>
      <c r="P163" s="44"/>
      <c r="Q163" s="44"/>
      <c r="R163" s="44"/>
      <c r="S163" s="44"/>
      <c r="T163" s="16" t="s">
        <v>1352</v>
      </c>
      <c r="U163" s="16" t="s">
        <v>1348</v>
      </c>
      <c r="V163" s="44"/>
      <c r="W163" s="44"/>
      <c r="X163" s="16"/>
      <c r="Y163" s="16" t="s">
        <v>1258</v>
      </c>
      <c r="Z163" s="44"/>
      <c r="AA163" s="44"/>
      <c r="AB163" s="44"/>
      <c r="AC163" s="44"/>
      <c r="AD163" s="16"/>
      <c r="AE163" s="16" t="s">
        <v>1258</v>
      </c>
      <c r="AF163" s="11" t="s">
        <v>137</v>
      </c>
      <c r="AG163" s="10" t="n">
        <v>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 t="s">
        <v>1258</v>
      </c>
      <c r="J164" s="16" t="s">
        <v>1347</v>
      </c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 t="s">
        <v>1348</v>
      </c>
      <c r="V164" s="44"/>
      <c r="W164" s="44"/>
      <c r="X164" s="44"/>
      <c r="Y164" s="44" t="s">
        <v>1258</v>
      </c>
      <c r="Z164" s="44"/>
      <c r="AA164" s="44"/>
      <c r="AB164" s="44"/>
      <c r="AC164" s="44"/>
      <c r="AD164" s="44"/>
      <c r="AE164" s="16" t="s">
        <v>1258</v>
      </c>
      <c r="AF164" s="11" t="s">
        <v>32</v>
      </c>
      <c r="AG164" s="10" t="n">
        <v>7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 t="s">
        <v>1336</v>
      </c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 t="s">
        <v>1258</v>
      </c>
      <c r="AF165" s="11" t="s">
        <v>36</v>
      </c>
      <c r="AG165" s="10" t="n">
        <v>7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 t="s">
        <v>1258</v>
      </c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 t="s">
        <v>1348</v>
      </c>
      <c r="V166" s="44"/>
      <c r="W166" s="44"/>
      <c r="X166" s="16"/>
      <c r="Y166" s="16" t="s">
        <v>1258</v>
      </c>
      <c r="Z166" s="44"/>
      <c r="AA166" s="44"/>
      <c r="AB166" s="44"/>
      <c r="AC166" s="44"/>
      <c r="AD166" s="16" t="s">
        <v>1348</v>
      </c>
      <c r="AE166" s="16" t="s">
        <v>1258</v>
      </c>
      <c r="AF166" s="11" t="s">
        <v>24</v>
      </c>
      <c r="AG166" s="10" t="n">
        <v>7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 t="s">
        <v>1269</v>
      </c>
      <c r="I167" s="44"/>
      <c r="J167" s="44"/>
      <c r="K167" s="44"/>
      <c r="L167" s="44"/>
      <c r="M167" s="44"/>
      <c r="N167" s="44"/>
      <c r="O167" s="44"/>
      <c r="P167" s="44"/>
      <c r="Q167" s="16" t="s">
        <v>1354</v>
      </c>
      <c r="R167" s="44"/>
      <c r="S167" s="44"/>
      <c r="T167" s="44"/>
      <c r="U167" s="44"/>
      <c r="V167" s="16" t="s">
        <v>1269</v>
      </c>
      <c r="W167" s="16" t="s">
        <v>1258</v>
      </c>
      <c r="X167" s="16"/>
      <c r="Y167" s="16" t="s">
        <v>1258</v>
      </c>
      <c r="Z167" s="44"/>
      <c r="AA167" s="44"/>
      <c r="AB167" s="44"/>
      <c r="AC167" s="44"/>
      <c r="AD167" s="16"/>
      <c r="AE167" s="16" t="s">
        <v>1258</v>
      </c>
      <c r="AF167" s="11" t="s">
        <v>81</v>
      </c>
      <c r="AG167" s="10" t="n">
        <v>12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 t="s">
        <v>1258</v>
      </c>
      <c r="J168" s="16"/>
      <c r="K168" s="16" t="s">
        <v>1258</v>
      </c>
      <c r="L168" s="44"/>
      <c r="M168" s="44"/>
      <c r="N168" s="44"/>
      <c r="O168" s="44"/>
      <c r="P168" s="16" t="s">
        <v>1348</v>
      </c>
      <c r="Q168" s="16"/>
      <c r="R168" s="44"/>
      <c r="S168" s="44"/>
      <c r="T168" s="16"/>
      <c r="U168" s="16" t="s">
        <v>1258</v>
      </c>
      <c r="V168" s="44"/>
      <c r="W168" s="44"/>
      <c r="X168" s="44"/>
      <c r="Y168" s="44"/>
      <c r="Z168" s="44"/>
      <c r="AA168" s="44"/>
      <c r="AB168" s="44"/>
      <c r="AC168" s="44"/>
      <c r="AD168" s="16" t="s">
        <v>1348</v>
      </c>
      <c r="AE168" s="16" t="s">
        <v>1258</v>
      </c>
      <c r="AF168" s="11" t="s">
        <v>24</v>
      </c>
      <c r="AG168" s="10" t="n">
        <v>2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 t="s">
        <v>1258</v>
      </c>
      <c r="J169" s="16"/>
      <c r="K169" s="16" t="s">
        <v>1258</v>
      </c>
      <c r="L169" s="44"/>
      <c r="M169" s="44"/>
      <c r="N169" s="44"/>
      <c r="O169" s="44"/>
      <c r="P169" s="16" t="s">
        <v>1348</v>
      </c>
      <c r="Q169" s="16"/>
      <c r="R169" s="44"/>
      <c r="S169" s="44"/>
      <c r="T169" s="16"/>
      <c r="U169" s="16" t="s">
        <v>1258</v>
      </c>
      <c r="V169" s="44"/>
      <c r="W169" s="44"/>
      <c r="X169" s="44"/>
      <c r="Y169" s="44"/>
      <c r="Z169" s="44"/>
      <c r="AA169" s="44"/>
      <c r="AB169" s="44"/>
      <c r="AC169" s="44"/>
      <c r="AD169" s="16" t="s">
        <v>1348</v>
      </c>
      <c r="AE169" s="16" t="s">
        <v>1258</v>
      </c>
      <c r="AF169" s="11" t="s">
        <v>24</v>
      </c>
      <c r="AG169" s="10" t="n">
        <v>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 t="s">
        <v>1347</v>
      </c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 t="s">
        <v>1258</v>
      </c>
      <c r="V170" s="44"/>
      <c r="W170" s="44"/>
      <c r="X170" s="44"/>
      <c r="Y170" s="44"/>
      <c r="Z170" s="44"/>
      <c r="AA170" s="44"/>
      <c r="AB170" s="44"/>
      <c r="AC170" s="44"/>
      <c r="AD170" s="16" t="s">
        <v>1348</v>
      </c>
      <c r="AE170" s="16" t="s">
        <v>1258</v>
      </c>
      <c r="AF170" s="11" t="s">
        <v>17</v>
      </c>
      <c r="AG170" s="10" t="n">
        <v>2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 t="s">
        <v>1258</v>
      </c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 t="s">
        <v>1348</v>
      </c>
      <c r="AE171" s="16" t="s">
        <v>1258</v>
      </c>
      <c r="AF171" s="11" t="s">
        <v>32</v>
      </c>
      <c r="AG171" s="10" t="n">
        <v>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 t="s">
        <v>1347</v>
      </c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 t="s">
        <v>1258</v>
      </c>
      <c r="V172" s="44"/>
      <c r="W172" s="44"/>
      <c r="X172" s="44"/>
      <c r="Y172" s="44"/>
      <c r="Z172" s="44"/>
      <c r="AA172" s="44"/>
      <c r="AB172" s="44"/>
      <c r="AC172" s="44"/>
      <c r="AD172" s="44" t="s">
        <v>1348</v>
      </c>
      <c r="AE172" s="16" t="s">
        <v>1258</v>
      </c>
      <c r="AF172" s="11" t="s">
        <v>36</v>
      </c>
      <c r="AG172" s="10" t="n">
        <v>2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 t="s">
        <v>1258</v>
      </c>
      <c r="J173" s="16" t="s">
        <v>1349</v>
      </c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258</v>
      </c>
      <c r="AF173" s="11" t="s">
        <v>32</v>
      </c>
      <c r="AG173" s="10" t="n">
        <v>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 t="s">
        <v>1258</v>
      </c>
      <c r="AF174" s="11" t="s">
        <v>36</v>
      </c>
      <c r="AG174" s="10" t="n">
        <v>5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 t="s">
        <v>1258</v>
      </c>
      <c r="J175" s="16" t="s">
        <v>1347</v>
      </c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 t="s">
        <v>1348</v>
      </c>
      <c r="V175" s="44"/>
      <c r="W175" s="44"/>
      <c r="X175" s="16"/>
      <c r="Y175" s="16" t="s">
        <v>1258</v>
      </c>
      <c r="Z175" s="44"/>
      <c r="AA175" s="44"/>
      <c r="AB175" s="44"/>
      <c r="AC175" s="44"/>
      <c r="AD175" s="16"/>
      <c r="AE175" s="16" t="s">
        <v>1258</v>
      </c>
      <c r="AF175" s="11" t="s">
        <v>24</v>
      </c>
      <c r="AG175" s="10" t="n">
        <v>6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 t="s">
        <v>1258</v>
      </c>
      <c r="J176" s="16"/>
      <c r="K176" s="16" t="s">
        <v>1258</v>
      </c>
      <c r="L176" s="44"/>
      <c r="M176" s="44"/>
      <c r="N176" s="16" t="s">
        <v>1348</v>
      </c>
      <c r="O176" s="16"/>
      <c r="P176" s="44"/>
      <c r="Q176" s="44"/>
      <c r="R176" s="44"/>
      <c r="S176" s="44"/>
      <c r="T176" s="16" t="s">
        <v>1352</v>
      </c>
      <c r="U176" s="16" t="s">
        <v>1348</v>
      </c>
      <c r="V176" s="44"/>
      <c r="W176" s="44"/>
      <c r="X176" s="16"/>
      <c r="Y176" s="16" t="s">
        <v>1258</v>
      </c>
      <c r="Z176" s="44"/>
      <c r="AA176" s="44"/>
      <c r="AB176" s="44"/>
      <c r="AC176" s="44"/>
      <c r="AD176" s="16"/>
      <c r="AE176" s="16" t="s">
        <v>1258</v>
      </c>
      <c r="AF176" s="11" t="s">
        <v>137</v>
      </c>
      <c r="AG176" s="10" t="n">
        <v>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 t="s">
        <v>1258</v>
      </c>
      <c r="J177" s="16"/>
      <c r="K177" s="16" t="s">
        <v>1258</v>
      </c>
      <c r="L177" s="44"/>
      <c r="M177" s="44"/>
      <c r="N177" s="16" t="s">
        <v>1348</v>
      </c>
      <c r="O177" s="16"/>
      <c r="P177" s="44"/>
      <c r="Q177" s="44"/>
      <c r="R177" s="44"/>
      <c r="S177" s="44"/>
      <c r="T177" s="16" t="s">
        <v>1352</v>
      </c>
      <c r="U177" s="16" t="s">
        <v>1348</v>
      </c>
      <c r="V177" s="44"/>
      <c r="W177" s="44"/>
      <c r="X177" s="16"/>
      <c r="Y177" s="16" t="s">
        <v>1258</v>
      </c>
      <c r="Z177" s="44"/>
      <c r="AA177" s="44"/>
      <c r="AB177" s="44"/>
      <c r="AC177" s="44"/>
      <c r="AD177" s="16"/>
      <c r="AE177" s="16" t="s">
        <v>1258</v>
      </c>
      <c r="AF177" s="11" t="s">
        <v>137</v>
      </c>
      <c r="AG177" s="10" t="n">
        <v>6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 t="s">
        <v>1258</v>
      </c>
      <c r="J178" s="16" t="s">
        <v>1347</v>
      </c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 t="s">
        <v>1348</v>
      </c>
      <c r="V178" s="44"/>
      <c r="W178" s="44"/>
      <c r="X178" s="44"/>
      <c r="Y178" s="44" t="s">
        <v>1258</v>
      </c>
      <c r="Z178" s="44"/>
      <c r="AA178" s="44"/>
      <c r="AB178" s="44"/>
      <c r="AC178" s="44"/>
      <c r="AD178" s="44"/>
      <c r="AE178" s="16" t="s">
        <v>1258</v>
      </c>
      <c r="AF178" s="11" t="s">
        <v>32</v>
      </c>
      <c r="AG178" s="10" t="n">
        <v>6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 t="s">
        <v>1258</v>
      </c>
      <c r="J179" s="16" t="s">
        <v>1347</v>
      </c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 t="s">
        <v>1348</v>
      </c>
      <c r="V179" s="44"/>
      <c r="W179" s="44"/>
      <c r="X179" s="16"/>
      <c r="Y179" s="16" t="s">
        <v>1258</v>
      </c>
      <c r="Z179" s="44"/>
      <c r="AA179" s="44"/>
      <c r="AB179" s="44"/>
      <c r="AC179" s="44"/>
      <c r="AD179" s="16"/>
      <c r="AE179" s="16" t="s">
        <v>1258</v>
      </c>
      <c r="AF179" s="11" t="s">
        <v>24</v>
      </c>
      <c r="AG179" s="10" t="n">
        <v>7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 t="s">
        <v>1258</v>
      </c>
      <c r="J180" s="16"/>
      <c r="K180" s="16" t="s">
        <v>1258</v>
      </c>
      <c r="L180" s="44"/>
      <c r="M180" s="44"/>
      <c r="N180" s="16" t="s">
        <v>1348</v>
      </c>
      <c r="O180" s="16"/>
      <c r="P180" s="44"/>
      <c r="Q180" s="44"/>
      <c r="R180" s="44"/>
      <c r="S180" s="44"/>
      <c r="T180" s="16" t="s">
        <v>1352</v>
      </c>
      <c r="U180" s="16" t="s">
        <v>1348</v>
      </c>
      <c r="V180" s="44"/>
      <c r="W180" s="44"/>
      <c r="X180" s="16"/>
      <c r="Y180" s="16" t="s">
        <v>1258</v>
      </c>
      <c r="Z180" s="44"/>
      <c r="AA180" s="44"/>
      <c r="AB180" s="44"/>
      <c r="AC180" s="44"/>
      <c r="AD180" s="16"/>
      <c r="AE180" s="16" t="s">
        <v>1258</v>
      </c>
      <c r="AF180" s="11" t="s">
        <v>137</v>
      </c>
      <c r="AG180" s="10" t="n">
        <v>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 t="s">
        <v>1258</v>
      </c>
      <c r="J181" s="16"/>
      <c r="K181" s="16" t="s">
        <v>1258</v>
      </c>
      <c r="L181" s="44"/>
      <c r="M181" s="44"/>
      <c r="N181" s="16" t="s">
        <v>1348</v>
      </c>
      <c r="O181" s="16"/>
      <c r="P181" s="44"/>
      <c r="Q181" s="44"/>
      <c r="R181" s="44"/>
      <c r="S181" s="44"/>
      <c r="T181" s="16" t="s">
        <v>1352</v>
      </c>
      <c r="U181" s="16" t="s">
        <v>1348</v>
      </c>
      <c r="V181" s="44"/>
      <c r="W181" s="44"/>
      <c r="X181" s="16"/>
      <c r="Y181" s="16" t="s">
        <v>1258</v>
      </c>
      <c r="Z181" s="44"/>
      <c r="AA181" s="44"/>
      <c r="AB181" s="44"/>
      <c r="AC181" s="44"/>
      <c r="AD181" s="16"/>
      <c r="AE181" s="16" t="s">
        <v>1258</v>
      </c>
      <c r="AF181" s="11" t="s">
        <v>137</v>
      </c>
      <c r="AG181" s="10" t="n">
        <v>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 t="s">
        <v>1258</v>
      </c>
      <c r="J182" s="16" t="s">
        <v>1347</v>
      </c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 t="s">
        <v>1348</v>
      </c>
      <c r="V182" s="44"/>
      <c r="W182" s="44"/>
      <c r="X182" s="44"/>
      <c r="Y182" s="44" t="s">
        <v>1258</v>
      </c>
      <c r="Z182" s="44"/>
      <c r="AA182" s="44"/>
      <c r="AB182" s="44"/>
      <c r="AC182" s="44"/>
      <c r="AD182" s="44"/>
      <c r="AE182" s="16" t="s">
        <v>1258</v>
      </c>
      <c r="AF182" s="11" t="s">
        <v>32</v>
      </c>
      <c r="AG182" s="10" t="n">
        <v>7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 t="s">
        <v>1258</v>
      </c>
      <c r="J183" s="16" t="s">
        <v>1347</v>
      </c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 t="s">
        <v>1348</v>
      </c>
      <c r="V183" s="44"/>
      <c r="W183" s="44"/>
      <c r="X183" s="16"/>
      <c r="Y183" s="16" t="s">
        <v>1258</v>
      </c>
      <c r="Z183" s="44"/>
      <c r="AA183" s="44"/>
      <c r="AB183" s="44"/>
      <c r="AC183" s="44"/>
      <c r="AD183" s="16"/>
      <c r="AE183" s="16" t="s">
        <v>1258</v>
      </c>
      <c r="AF183" s="11" t="s">
        <v>24</v>
      </c>
      <c r="AG183" s="10" t="n">
        <v>7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 t="s">
        <v>1258</v>
      </c>
      <c r="J184" s="16"/>
      <c r="K184" s="16" t="s">
        <v>1258</v>
      </c>
      <c r="L184" s="44"/>
      <c r="M184" s="44"/>
      <c r="N184" s="16" t="s">
        <v>1348</v>
      </c>
      <c r="O184" s="16"/>
      <c r="P184" s="44"/>
      <c r="Q184" s="44"/>
      <c r="R184" s="44"/>
      <c r="S184" s="44"/>
      <c r="T184" s="16" t="s">
        <v>1352</v>
      </c>
      <c r="U184" s="16" t="s">
        <v>1348</v>
      </c>
      <c r="V184" s="44"/>
      <c r="W184" s="44"/>
      <c r="X184" s="16"/>
      <c r="Y184" s="16" t="s">
        <v>1258</v>
      </c>
      <c r="Z184" s="44"/>
      <c r="AA184" s="44"/>
      <c r="AB184" s="44"/>
      <c r="AC184" s="44"/>
      <c r="AD184" s="16"/>
      <c r="AE184" s="16" t="s">
        <v>1258</v>
      </c>
      <c r="AF184" s="11" t="s">
        <v>137</v>
      </c>
      <c r="AG184" s="10" t="n">
        <v>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 t="s">
        <v>1258</v>
      </c>
      <c r="J185" s="16"/>
      <c r="K185" s="16" t="s">
        <v>1258</v>
      </c>
      <c r="L185" s="44"/>
      <c r="M185" s="44"/>
      <c r="N185" s="16" t="s">
        <v>1348</v>
      </c>
      <c r="O185" s="16"/>
      <c r="P185" s="44"/>
      <c r="Q185" s="44"/>
      <c r="R185" s="44"/>
      <c r="S185" s="44"/>
      <c r="T185" s="16" t="s">
        <v>1352</v>
      </c>
      <c r="U185" s="16" t="s">
        <v>1348</v>
      </c>
      <c r="V185" s="44"/>
      <c r="W185" s="44"/>
      <c r="X185" s="16"/>
      <c r="Y185" s="16" t="s">
        <v>1258</v>
      </c>
      <c r="Z185" s="44"/>
      <c r="AA185" s="44"/>
      <c r="AB185" s="44"/>
      <c r="AC185" s="44"/>
      <c r="AD185" s="16"/>
      <c r="AE185" s="16" t="s">
        <v>1258</v>
      </c>
      <c r="AF185" s="11" t="s">
        <v>137</v>
      </c>
      <c r="AG185" s="10" t="n">
        <v>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 t="s">
        <v>1258</v>
      </c>
      <c r="J186" s="16" t="s">
        <v>1347</v>
      </c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 t="s">
        <v>1348</v>
      </c>
      <c r="V186" s="44"/>
      <c r="W186" s="44"/>
      <c r="X186" s="44"/>
      <c r="Y186" s="44" t="s">
        <v>1258</v>
      </c>
      <c r="Z186" s="44"/>
      <c r="AA186" s="44"/>
      <c r="AB186" s="44"/>
      <c r="AC186" s="44"/>
      <c r="AD186" s="44"/>
      <c r="AE186" s="16" t="s">
        <v>1258</v>
      </c>
      <c r="AF186" s="11" t="s">
        <v>32</v>
      </c>
      <c r="AG186" s="10" t="n">
        <v>7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 t="s">
        <v>1258</v>
      </c>
      <c r="J187" s="16" t="s">
        <v>1347</v>
      </c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 t="s">
        <v>1348</v>
      </c>
      <c r="V187" s="44"/>
      <c r="W187" s="44"/>
      <c r="X187" s="16"/>
      <c r="Y187" s="16" t="s">
        <v>1258</v>
      </c>
      <c r="Z187" s="44"/>
      <c r="AA187" s="44"/>
      <c r="AB187" s="44"/>
      <c r="AC187" s="44"/>
      <c r="AD187" s="16"/>
      <c r="AE187" s="16" t="s">
        <v>1258</v>
      </c>
      <c r="AF187" s="11" t="s">
        <v>24</v>
      </c>
      <c r="AG187" s="10" t="n">
        <v>7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 t="s">
        <v>1258</v>
      </c>
      <c r="J188" s="16"/>
      <c r="K188" s="16" t="s">
        <v>1258</v>
      </c>
      <c r="L188" s="44"/>
      <c r="M188" s="44"/>
      <c r="N188" s="16" t="s">
        <v>1348</v>
      </c>
      <c r="O188" s="16"/>
      <c r="P188" s="44"/>
      <c r="Q188" s="44"/>
      <c r="R188" s="44"/>
      <c r="S188" s="44"/>
      <c r="T188" s="16" t="s">
        <v>1352</v>
      </c>
      <c r="U188" s="16" t="s">
        <v>1348</v>
      </c>
      <c r="V188" s="44"/>
      <c r="W188" s="44"/>
      <c r="X188" s="16"/>
      <c r="Y188" s="16" t="s">
        <v>1258</v>
      </c>
      <c r="Z188" s="44"/>
      <c r="AA188" s="44"/>
      <c r="AB188" s="44"/>
      <c r="AC188" s="44"/>
      <c r="AD188" s="16"/>
      <c r="AE188" s="16" t="s">
        <v>1258</v>
      </c>
      <c r="AF188" s="11" t="s">
        <v>137</v>
      </c>
      <c r="AG188" s="10" t="n">
        <v>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 t="s">
        <v>1258</v>
      </c>
      <c r="J189" s="16"/>
      <c r="K189" s="16" t="s">
        <v>1258</v>
      </c>
      <c r="L189" s="44"/>
      <c r="M189" s="44"/>
      <c r="N189" s="16" t="s">
        <v>1348</v>
      </c>
      <c r="O189" s="16"/>
      <c r="P189" s="44"/>
      <c r="Q189" s="44"/>
      <c r="R189" s="44"/>
      <c r="S189" s="44"/>
      <c r="T189" s="16" t="s">
        <v>1352</v>
      </c>
      <c r="U189" s="16" t="s">
        <v>1348</v>
      </c>
      <c r="V189" s="44"/>
      <c r="W189" s="44"/>
      <c r="X189" s="16"/>
      <c r="Y189" s="16" t="s">
        <v>1258</v>
      </c>
      <c r="Z189" s="44"/>
      <c r="AA189" s="44"/>
      <c r="AB189" s="44"/>
      <c r="AC189" s="44"/>
      <c r="AD189" s="16"/>
      <c r="AE189" s="16" t="s">
        <v>1258</v>
      </c>
      <c r="AF189" s="11" t="s">
        <v>137</v>
      </c>
      <c r="AG189" s="10" t="n">
        <v>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 t="s">
        <v>1258</v>
      </c>
      <c r="J190" s="16" t="s">
        <v>1347</v>
      </c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 t="s">
        <v>1348</v>
      </c>
      <c r="V190" s="44"/>
      <c r="W190" s="44"/>
      <c r="X190" s="44"/>
      <c r="Y190" s="44" t="s">
        <v>1258</v>
      </c>
      <c r="Z190" s="44"/>
      <c r="AA190" s="44"/>
      <c r="AB190" s="44"/>
      <c r="AC190" s="44"/>
      <c r="AD190" s="44"/>
      <c r="AE190" s="16" t="s">
        <v>1258</v>
      </c>
      <c r="AF190" s="11" t="s">
        <v>32</v>
      </c>
      <c r="AG190" s="10" t="n">
        <v>7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 t="s">
        <v>1347</v>
      </c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 t="s">
        <v>1258</v>
      </c>
      <c r="V191" s="44"/>
      <c r="W191" s="44"/>
      <c r="X191" s="44"/>
      <c r="Y191" s="44"/>
      <c r="Z191" s="44"/>
      <c r="AA191" s="44"/>
      <c r="AB191" s="44"/>
      <c r="AC191" s="44"/>
      <c r="AD191" s="16" t="s">
        <v>1348</v>
      </c>
      <c r="AE191" s="16" t="s">
        <v>1258</v>
      </c>
      <c r="AF191" s="11" t="s">
        <v>17</v>
      </c>
      <c r="AG191" s="10" t="n">
        <v>2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 t="s">
        <v>1258</v>
      </c>
      <c r="J192" s="16"/>
      <c r="K192" s="16" t="s">
        <v>1258</v>
      </c>
      <c r="L192" s="44"/>
      <c r="M192" s="44"/>
      <c r="N192" s="44"/>
      <c r="O192" s="44"/>
      <c r="P192" s="16" t="s">
        <v>1348</v>
      </c>
      <c r="Q192" s="16"/>
      <c r="R192" s="44"/>
      <c r="S192" s="44"/>
      <c r="T192" s="16"/>
      <c r="U192" s="16" t="s">
        <v>1258</v>
      </c>
      <c r="V192" s="44"/>
      <c r="W192" s="44"/>
      <c r="X192" s="44"/>
      <c r="Y192" s="44"/>
      <c r="Z192" s="44"/>
      <c r="AA192" s="44"/>
      <c r="AB192" s="44"/>
      <c r="AC192" s="44"/>
      <c r="AD192" s="16" t="s">
        <v>1348</v>
      </c>
      <c r="AE192" s="16" t="s">
        <v>1258</v>
      </c>
      <c r="AF192" s="11" t="s">
        <v>24</v>
      </c>
      <c r="AG192" s="10" t="n">
        <v>2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 t="s">
        <v>1258</v>
      </c>
      <c r="J193" s="16"/>
      <c r="K193" s="16" t="s">
        <v>1258</v>
      </c>
      <c r="L193" s="44"/>
      <c r="M193" s="44"/>
      <c r="N193" s="44"/>
      <c r="O193" s="44"/>
      <c r="P193" s="16" t="s">
        <v>1348</v>
      </c>
      <c r="Q193" s="16"/>
      <c r="R193" s="44"/>
      <c r="S193" s="44"/>
      <c r="T193" s="16"/>
      <c r="U193" s="16" t="s">
        <v>1258</v>
      </c>
      <c r="V193" s="44"/>
      <c r="W193" s="44"/>
      <c r="X193" s="44"/>
      <c r="Y193" s="44"/>
      <c r="Z193" s="44"/>
      <c r="AA193" s="44"/>
      <c r="AB193" s="44"/>
      <c r="AC193" s="44"/>
      <c r="AD193" s="16" t="s">
        <v>1348</v>
      </c>
      <c r="AE193" s="16" t="s">
        <v>1258</v>
      </c>
      <c r="AF193" s="11" t="s">
        <v>24</v>
      </c>
      <c r="AG193" s="10" t="n">
        <v>2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 t="s">
        <v>1258</v>
      </c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 t="s">
        <v>1348</v>
      </c>
      <c r="AE194" s="16" t="s">
        <v>1258</v>
      </c>
      <c r="AF194" s="11" t="s">
        <v>32</v>
      </c>
      <c r="AG194" s="10" t="n">
        <v>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 t="s">
        <v>1347</v>
      </c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 t="s">
        <v>1258</v>
      </c>
      <c r="V195" s="44"/>
      <c r="W195" s="44"/>
      <c r="X195" s="44"/>
      <c r="Y195" s="44"/>
      <c r="Z195" s="44"/>
      <c r="AA195" s="44"/>
      <c r="AB195" s="44"/>
      <c r="AC195" s="44"/>
      <c r="AD195" s="44" t="s">
        <v>1348</v>
      </c>
      <c r="AE195" s="16" t="s">
        <v>1258</v>
      </c>
      <c r="AF195" s="11" t="s">
        <v>36</v>
      </c>
      <c r="AG195" s="10" t="n">
        <v>2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 t="s">
        <v>1347</v>
      </c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 t="s">
        <v>1258</v>
      </c>
      <c r="V196" s="44"/>
      <c r="W196" s="44"/>
      <c r="X196" s="44"/>
      <c r="Y196" s="44"/>
      <c r="Z196" s="44"/>
      <c r="AA196" s="44"/>
      <c r="AB196" s="44"/>
      <c r="AC196" s="44"/>
      <c r="AD196" s="16" t="s">
        <v>1348</v>
      </c>
      <c r="AE196" s="16" t="s">
        <v>1258</v>
      </c>
      <c r="AF196" s="11" t="s">
        <v>17</v>
      </c>
      <c r="AG196" s="10" t="n">
        <v>4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 t="s">
        <v>1258</v>
      </c>
      <c r="J197" s="16"/>
      <c r="K197" s="16" t="s">
        <v>1258</v>
      </c>
      <c r="L197" s="44"/>
      <c r="M197" s="44"/>
      <c r="N197" s="44"/>
      <c r="O197" s="44"/>
      <c r="P197" s="16" t="s">
        <v>1348</v>
      </c>
      <c r="Q197" s="16"/>
      <c r="R197" s="44"/>
      <c r="S197" s="44"/>
      <c r="T197" s="16"/>
      <c r="U197" s="16" t="s">
        <v>1258</v>
      </c>
      <c r="V197" s="44"/>
      <c r="W197" s="44"/>
      <c r="X197" s="44"/>
      <c r="Y197" s="44"/>
      <c r="Z197" s="44"/>
      <c r="AA197" s="44"/>
      <c r="AB197" s="44"/>
      <c r="AC197" s="44"/>
      <c r="AD197" s="16" t="s">
        <v>1348</v>
      </c>
      <c r="AE197" s="16" t="s">
        <v>1258</v>
      </c>
      <c r="AF197" s="11" t="s">
        <v>24</v>
      </c>
      <c r="AG197" s="10" t="n">
        <v>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 t="s">
        <v>1258</v>
      </c>
      <c r="J198" s="16"/>
      <c r="K198" s="16" t="s">
        <v>1258</v>
      </c>
      <c r="L198" s="44"/>
      <c r="M198" s="44"/>
      <c r="N198" s="44"/>
      <c r="O198" s="44"/>
      <c r="P198" s="16" t="s">
        <v>1348</v>
      </c>
      <c r="Q198" s="16"/>
      <c r="R198" s="44"/>
      <c r="S198" s="44"/>
      <c r="T198" s="16"/>
      <c r="U198" s="16" t="s">
        <v>1258</v>
      </c>
      <c r="V198" s="44"/>
      <c r="W198" s="44"/>
      <c r="X198" s="44"/>
      <c r="Y198" s="44"/>
      <c r="Z198" s="44"/>
      <c r="AA198" s="44"/>
      <c r="AB198" s="44"/>
      <c r="AC198" s="44"/>
      <c r="AD198" s="16" t="s">
        <v>1348</v>
      </c>
      <c r="AE198" s="16" t="s">
        <v>1258</v>
      </c>
      <c r="AF198" s="11" t="s">
        <v>24</v>
      </c>
      <c r="AG198" s="10" t="n">
        <v>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 t="s">
        <v>1258</v>
      </c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 t="s">
        <v>1348</v>
      </c>
      <c r="AE199" s="16" t="s">
        <v>1258</v>
      </c>
      <c r="AF199" s="11" t="s">
        <v>32</v>
      </c>
      <c r="AG199" s="10" t="n">
        <v>4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 t="s">
        <v>1347</v>
      </c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 t="s">
        <v>1258</v>
      </c>
      <c r="V200" s="44"/>
      <c r="W200" s="44"/>
      <c r="X200" s="44"/>
      <c r="Y200" s="44"/>
      <c r="Z200" s="44"/>
      <c r="AA200" s="44"/>
      <c r="AB200" s="44"/>
      <c r="AC200" s="44"/>
      <c r="AD200" s="44" t="s">
        <v>1348</v>
      </c>
      <c r="AE200" s="16" t="s">
        <v>1258</v>
      </c>
      <c r="AF200" s="11" t="s">
        <v>36</v>
      </c>
      <c r="AG200" s="10" t="n">
        <v>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 t="s">
        <v>1352</v>
      </c>
      <c r="Q201" s="16"/>
      <c r="R201" s="16" t="s">
        <v>1352</v>
      </c>
      <c r="S201" s="16"/>
      <c r="T201" s="16" t="s">
        <v>1269</v>
      </c>
      <c r="U201" s="16" t="s">
        <v>1354</v>
      </c>
      <c r="V201" s="16" t="s">
        <v>1269</v>
      </c>
      <c r="W201" s="16" t="s">
        <v>1258</v>
      </c>
      <c r="X201" s="16"/>
      <c r="Y201" s="16" t="s">
        <v>1258</v>
      </c>
      <c r="Z201" s="44"/>
      <c r="AA201" s="44"/>
      <c r="AB201" s="44"/>
      <c r="AC201" s="44"/>
      <c r="AD201" s="16"/>
      <c r="AE201" s="16" t="s">
        <v>1258</v>
      </c>
      <c r="AF201" s="11" t="s">
        <v>24</v>
      </c>
      <c r="AG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  <col collapsed="false" customWidth="true" hidden="false" outlineLevel="0" max="33" min="33" style="1" width="3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  <c r="AG1" s="2" t="s">
        <v>14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/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/>
      <c r="V2" s="44"/>
      <c r="W2" s="44"/>
      <c r="X2" s="44"/>
      <c r="Y2" s="44"/>
      <c r="Z2" s="44"/>
      <c r="AA2" s="44"/>
      <c r="AB2" s="44"/>
      <c r="AC2" s="44"/>
      <c r="AD2" s="16"/>
      <c r="AE2" s="16" t="s">
        <v>1336</v>
      </c>
      <c r="AF2" s="11" t="s">
        <v>17</v>
      </c>
      <c r="AG2" s="10" t="n">
        <v>1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/>
      <c r="J3" s="16"/>
      <c r="K3" s="16"/>
      <c r="L3" s="44"/>
      <c r="M3" s="44"/>
      <c r="N3" s="44"/>
      <c r="O3" s="44"/>
      <c r="P3" s="16"/>
      <c r="Q3" s="16"/>
      <c r="R3" s="44"/>
      <c r="S3" s="44"/>
      <c r="T3" s="16"/>
      <c r="U3" s="16"/>
      <c r="V3" s="44"/>
      <c r="W3" s="44"/>
      <c r="X3" s="44"/>
      <c r="Y3" s="44"/>
      <c r="Z3" s="44"/>
      <c r="AA3" s="44"/>
      <c r="AB3" s="44"/>
      <c r="AC3" s="44"/>
      <c r="AD3" s="16"/>
      <c r="AE3" s="16" t="s">
        <v>1336</v>
      </c>
      <c r="AF3" s="11" t="s">
        <v>24</v>
      </c>
      <c r="AG3" s="10" t="n">
        <v>1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/>
      <c r="J4" s="16"/>
      <c r="K4" s="16"/>
      <c r="L4" s="44"/>
      <c r="M4" s="44"/>
      <c r="N4" s="44"/>
      <c r="O4" s="44"/>
      <c r="P4" s="16"/>
      <c r="Q4" s="16"/>
      <c r="R4" s="44"/>
      <c r="S4" s="44"/>
      <c r="T4" s="16"/>
      <c r="U4" s="16"/>
      <c r="V4" s="44"/>
      <c r="W4" s="44"/>
      <c r="X4" s="44"/>
      <c r="Y4" s="44"/>
      <c r="Z4" s="44"/>
      <c r="AA4" s="44"/>
      <c r="AB4" s="44"/>
      <c r="AC4" s="44"/>
      <c r="AD4" s="16"/>
      <c r="AE4" s="16" t="s">
        <v>1336</v>
      </c>
      <c r="AF4" s="11" t="s">
        <v>24</v>
      </c>
      <c r="AG4" s="10" t="n">
        <v>1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/>
      <c r="AE5" s="16" t="s">
        <v>1336</v>
      </c>
      <c r="AF5" s="11" t="s">
        <v>32</v>
      </c>
      <c r="AG5" s="10" t="n">
        <v>1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 t="s">
        <v>1336</v>
      </c>
      <c r="AF6" s="11" t="s">
        <v>36</v>
      </c>
      <c r="AG6" s="10" t="n">
        <v>1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/>
      <c r="J7" s="1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257</v>
      </c>
      <c r="AF7" s="11" t="s">
        <v>32</v>
      </c>
      <c r="AG7" s="10" t="n">
        <v>1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/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/>
      <c r="V8" s="44"/>
      <c r="W8" s="44"/>
      <c r="X8" s="44"/>
      <c r="Y8" s="44"/>
      <c r="Z8" s="44"/>
      <c r="AA8" s="44"/>
      <c r="AB8" s="44"/>
      <c r="AC8" s="44"/>
      <c r="AD8" s="16"/>
      <c r="AE8" s="16" t="s">
        <v>1336</v>
      </c>
      <c r="AF8" s="11" t="s">
        <v>17</v>
      </c>
      <c r="AG8" s="10" t="n">
        <v>1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/>
      <c r="J9" s="16"/>
      <c r="K9" s="16"/>
      <c r="L9" s="44"/>
      <c r="M9" s="44"/>
      <c r="N9" s="44"/>
      <c r="O9" s="44"/>
      <c r="P9" s="16"/>
      <c r="Q9" s="16"/>
      <c r="R9" s="44"/>
      <c r="S9" s="44"/>
      <c r="T9" s="16"/>
      <c r="U9" s="16"/>
      <c r="V9" s="44"/>
      <c r="W9" s="44"/>
      <c r="X9" s="44"/>
      <c r="Y9" s="44"/>
      <c r="Z9" s="44"/>
      <c r="AA9" s="44"/>
      <c r="AB9" s="44"/>
      <c r="AC9" s="44"/>
      <c r="AD9" s="16"/>
      <c r="AE9" s="16" t="s">
        <v>1336</v>
      </c>
      <c r="AF9" s="11" t="s">
        <v>24</v>
      </c>
      <c r="AG9" s="10" t="n">
        <v>1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/>
      <c r="J10" s="16"/>
      <c r="K10" s="16"/>
      <c r="L10" s="44"/>
      <c r="M10" s="44"/>
      <c r="N10" s="44"/>
      <c r="O10" s="44"/>
      <c r="P10" s="16"/>
      <c r="Q10" s="16"/>
      <c r="R10" s="44"/>
      <c r="S10" s="44"/>
      <c r="T10" s="16"/>
      <c r="U10" s="16"/>
      <c r="V10" s="44"/>
      <c r="W10" s="44"/>
      <c r="X10" s="44"/>
      <c r="Y10" s="44"/>
      <c r="Z10" s="44"/>
      <c r="AA10" s="44"/>
      <c r="AB10" s="44"/>
      <c r="AC10" s="44"/>
      <c r="AD10" s="16"/>
      <c r="AE10" s="16" t="s">
        <v>1336</v>
      </c>
      <c r="AF10" s="11" t="s">
        <v>24</v>
      </c>
      <c r="AG10" s="10" t="n">
        <v>1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/>
      <c r="AE11" s="16" t="s">
        <v>1336</v>
      </c>
      <c r="AF11" s="11" t="s">
        <v>32</v>
      </c>
      <c r="AG11" s="10" t="n">
        <v>1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 t="s">
        <v>1336</v>
      </c>
      <c r="AF12" s="11" t="s">
        <v>36</v>
      </c>
      <c r="AG12" s="10" t="n">
        <v>1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 t="s">
        <v>1257</v>
      </c>
      <c r="AF13" s="11" t="s">
        <v>36</v>
      </c>
      <c r="AG13" s="10" t="n">
        <v>1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/>
      <c r="J14" s="1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 t="s">
        <v>1338</v>
      </c>
      <c r="AF14" s="11" t="s">
        <v>32</v>
      </c>
      <c r="AG14" s="10" t="n">
        <v>1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/>
      <c r="J15" s="1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 t="s">
        <v>1339</v>
      </c>
      <c r="AF15" s="11" t="s">
        <v>32</v>
      </c>
      <c r="AG15" s="10" t="n">
        <v>1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/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16"/>
      <c r="AE16" s="16" t="s">
        <v>1336</v>
      </c>
      <c r="AF16" s="11" t="s">
        <v>17</v>
      </c>
      <c r="AG16" s="10" t="n">
        <v>4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/>
      <c r="J17" s="16"/>
      <c r="K17" s="16"/>
      <c r="L17" s="44"/>
      <c r="M17" s="44"/>
      <c r="N17" s="44"/>
      <c r="O17" s="44"/>
      <c r="P17" s="16"/>
      <c r="Q17" s="16"/>
      <c r="R17" s="44"/>
      <c r="S17" s="44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16"/>
      <c r="AE17" s="16" t="s">
        <v>1336</v>
      </c>
      <c r="AF17" s="11" t="s">
        <v>24</v>
      </c>
      <c r="AG17" s="10" t="n">
        <v>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/>
      <c r="J18" s="16"/>
      <c r="K18" s="16"/>
      <c r="L18" s="44"/>
      <c r="M18" s="44"/>
      <c r="N18" s="44"/>
      <c r="O18" s="44"/>
      <c r="P18" s="16"/>
      <c r="Q18" s="16"/>
      <c r="R18" s="44"/>
      <c r="S18" s="44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16"/>
      <c r="AE18" s="16" t="s">
        <v>1336</v>
      </c>
      <c r="AF18" s="11" t="s">
        <v>24</v>
      </c>
      <c r="AG18" s="10" t="n">
        <v>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/>
      <c r="AE19" s="16" t="s">
        <v>1336</v>
      </c>
      <c r="AF19" s="11" t="s">
        <v>32</v>
      </c>
      <c r="AG19" s="10" t="n">
        <v>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 t="s">
        <v>1336</v>
      </c>
      <c r="AF20" s="11" t="s">
        <v>36</v>
      </c>
      <c r="AG20" s="10" t="n">
        <v>4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/>
      <c r="J21" s="16"/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16"/>
      <c r="AE21" s="16"/>
      <c r="AF21" s="11" t="s">
        <v>81</v>
      </c>
      <c r="AG21" s="10" t="n">
        <v>6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/>
      <c r="J22" s="16"/>
      <c r="K22" s="16"/>
      <c r="L22" s="44"/>
      <c r="M22" s="44"/>
      <c r="N22" s="16"/>
      <c r="O22" s="16" t="s">
        <v>1352</v>
      </c>
      <c r="P22" s="44"/>
      <c r="Q22" s="44"/>
      <c r="R22" s="44"/>
      <c r="S22" s="44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16"/>
      <c r="AE22" s="16"/>
      <c r="AF22" s="11" t="s">
        <v>24</v>
      </c>
      <c r="AG22" s="10" t="n">
        <v>6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/>
      <c r="J23" s="16"/>
      <c r="K23" s="16"/>
      <c r="L23" s="44"/>
      <c r="M23" s="44"/>
      <c r="N23" s="16"/>
      <c r="O23" s="16" t="s">
        <v>1352</v>
      </c>
      <c r="P23" s="44"/>
      <c r="Q23" s="44"/>
      <c r="R23" s="44"/>
      <c r="S23" s="44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16"/>
      <c r="AE23" s="16"/>
      <c r="AF23" s="11" t="s">
        <v>24</v>
      </c>
      <c r="AG23" s="10" t="n">
        <v>6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/>
      <c r="J24" s="16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/>
      <c r="AF24" s="11" t="s">
        <v>32</v>
      </c>
      <c r="AG24" s="10" t="n">
        <v>6</v>
      </c>
    </row>
    <row r="25" customFormat="false" ht="16.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/>
      <c r="L25" s="16"/>
      <c r="M25" s="16" t="s">
        <v>1366</v>
      </c>
      <c r="N25" s="44"/>
      <c r="O25" s="44"/>
      <c r="P25" s="44"/>
      <c r="Q25" s="44"/>
      <c r="R25" s="44"/>
      <c r="S25" s="44"/>
      <c r="T25" s="44"/>
      <c r="U25" s="44"/>
      <c r="V25" s="16"/>
      <c r="W25" s="16" t="s">
        <v>1269</v>
      </c>
      <c r="X25" s="16"/>
      <c r="Y25" s="16"/>
      <c r="Z25" s="44"/>
      <c r="AA25" s="44"/>
      <c r="AB25" s="44"/>
      <c r="AC25" s="44"/>
      <c r="AD25" s="16"/>
      <c r="AE25" s="16"/>
      <c r="AF25" s="11" t="s">
        <v>93</v>
      </c>
      <c r="AG25" s="10" t="n">
        <v>1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/>
      <c r="L26" s="16"/>
      <c r="M26" s="16" t="s">
        <v>1269</v>
      </c>
      <c r="N26" s="44"/>
      <c r="O26" s="44"/>
      <c r="P26" s="44"/>
      <c r="Q26" s="44"/>
      <c r="R26" s="44"/>
      <c r="S26" s="44"/>
      <c r="T26" s="44"/>
      <c r="U26" s="44"/>
      <c r="V26" s="16"/>
      <c r="W26" s="16" t="s">
        <v>1269</v>
      </c>
      <c r="X26" s="16"/>
      <c r="Y26" s="16"/>
      <c r="Z26" s="44"/>
      <c r="AA26" s="44"/>
      <c r="AB26" s="44"/>
      <c r="AC26" s="44"/>
      <c r="AD26" s="16"/>
      <c r="AE26" s="16"/>
      <c r="AF26" s="11" t="s">
        <v>24</v>
      </c>
      <c r="AG26" s="10" t="n">
        <v>12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/>
      <c r="AF27" s="11" t="s">
        <v>36</v>
      </c>
      <c r="AG27" s="10" t="n">
        <v>5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/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16"/>
      <c r="AE28" s="16"/>
      <c r="AF28" s="11" t="s">
        <v>17</v>
      </c>
      <c r="AG28" s="10" t="n">
        <v>2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/>
      <c r="J29" s="16"/>
      <c r="K29" s="16"/>
      <c r="L29" s="44"/>
      <c r="M29" s="44"/>
      <c r="N29" s="44"/>
      <c r="O29" s="44"/>
      <c r="P29" s="16"/>
      <c r="Q29" s="16"/>
      <c r="R29" s="44"/>
      <c r="S29" s="44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16"/>
      <c r="AE29" s="16"/>
      <c r="AF29" s="11" t="s">
        <v>24</v>
      </c>
      <c r="AG29" s="10" t="n">
        <v>2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/>
      <c r="J30" s="16"/>
      <c r="K30" s="16"/>
      <c r="L30" s="44"/>
      <c r="M30" s="44"/>
      <c r="N30" s="44"/>
      <c r="O30" s="44"/>
      <c r="P30" s="16"/>
      <c r="Q30" s="16"/>
      <c r="R30" s="44"/>
      <c r="S30" s="44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16"/>
      <c r="AE30" s="16"/>
      <c r="AF30" s="11" t="s">
        <v>24</v>
      </c>
      <c r="AG30" s="10" t="n">
        <v>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/>
      <c r="AE31" s="16"/>
      <c r="AF31" s="11" t="s">
        <v>32</v>
      </c>
      <c r="AG31" s="10" t="n">
        <v>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/>
      <c r="AF32" s="11" t="s">
        <v>36</v>
      </c>
      <c r="AG32" s="10" t="n">
        <v>2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/>
      <c r="J33" s="16"/>
      <c r="K33" s="44"/>
      <c r="L33" s="44"/>
      <c r="M33" s="44"/>
      <c r="N33" s="44"/>
      <c r="O33" s="44"/>
      <c r="P33" s="44"/>
      <c r="Q33" s="16"/>
      <c r="R33" s="16" t="s">
        <v>1355</v>
      </c>
      <c r="S33" s="16"/>
      <c r="T33" s="44" t="s">
        <v>1355</v>
      </c>
      <c r="U33" s="44"/>
      <c r="V33" s="44"/>
      <c r="W33" s="44"/>
      <c r="X33" s="44"/>
      <c r="Y33" s="44"/>
      <c r="Z33" s="16"/>
      <c r="AA33" s="16" t="s">
        <v>1257</v>
      </c>
      <c r="AB33" s="44"/>
      <c r="AC33" s="44"/>
      <c r="AD33" s="16"/>
      <c r="AE33" s="16"/>
      <c r="AF33" s="11" t="s">
        <v>24</v>
      </c>
      <c r="AG33" s="10" t="n">
        <v>1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/>
      <c r="J34" s="16"/>
      <c r="K34" s="44"/>
      <c r="L34" s="44"/>
      <c r="M34" s="44"/>
      <c r="N34" s="44"/>
      <c r="O34" s="44"/>
      <c r="P34" s="44"/>
      <c r="Q34" s="16"/>
      <c r="R34" s="16" t="s">
        <v>1355</v>
      </c>
      <c r="S34" s="16"/>
      <c r="T34" s="16" t="s">
        <v>1355</v>
      </c>
      <c r="U34" s="16"/>
      <c r="V34" s="44"/>
      <c r="W34" s="44"/>
      <c r="X34" s="44"/>
      <c r="Y34" s="44"/>
      <c r="Z34" s="16"/>
      <c r="AA34" s="16" t="s">
        <v>1257</v>
      </c>
      <c r="AB34" s="16"/>
      <c r="AC34" s="45"/>
      <c r="AD34" s="16"/>
      <c r="AE34" s="16"/>
      <c r="AF34" s="11" t="s">
        <v>119</v>
      </c>
      <c r="AG34" s="10" t="n">
        <v>14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/>
      <c r="J35" s="16"/>
      <c r="K35" s="44"/>
      <c r="L35" s="44"/>
      <c r="M35" s="44"/>
      <c r="N35" s="44"/>
      <c r="O35" s="44"/>
      <c r="P35" s="44"/>
      <c r="Q35" s="16"/>
      <c r="R35" s="16" t="s">
        <v>1355</v>
      </c>
      <c r="S35" s="16"/>
      <c r="T35" s="44" t="s">
        <v>1355</v>
      </c>
      <c r="U35" s="44"/>
      <c r="V35" s="44"/>
      <c r="W35" s="44"/>
      <c r="X35" s="44"/>
      <c r="Y35" s="44"/>
      <c r="Z35" s="16"/>
      <c r="AA35" s="16" t="s">
        <v>1257</v>
      </c>
      <c r="AB35" s="44"/>
      <c r="AC35" s="44"/>
      <c r="AD35" s="16"/>
      <c r="AE35" s="16"/>
      <c r="AF35" s="11" t="s">
        <v>24</v>
      </c>
      <c r="AG35" s="10" t="n">
        <v>1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/>
      <c r="J36" s="16"/>
      <c r="K36" s="44"/>
      <c r="L36" s="44"/>
      <c r="M36" s="44"/>
      <c r="N36" s="44"/>
      <c r="O36" s="44"/>
      <c r="P36" s="44"/>
      <c r="Q36" s="16"/>
      <c r="R36" s="16" t="s">
        <v>1355</v>
      </c>
      <c r="S36" s="16"/>
      <c r="T36" s="16" t="s">
        <v>1355</v>
      </c>
      <c r="U36" s="16"/>
      <c r="V36" s="44"/>
      <c r="W36" s="44"/>
      <c r="X36" s="44"/>
      <c r="Y36" s="44"/>
      <c r="Z36" s="16"/>
      <c r="AA36" s="16" t="s">
        <v>1257</v>
      </c>
      <c r="AB36" s="16"/>
      <c r="AC36" s="45"/>
      <c r="AD36" s="16"/>
      <c r="AE36" s="16"/>
      <c r="AF36" s="11" t="s">
        <v>119</v>
      </c>
      <c r="AG36" s="10" t="n">
        <v>1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 t="s">
        <v>1336</v>
      </c>
      <c r="AF37" s="11" t="s">
        <v>36</v>
      </c>
      <c r="AG37" s="10" t="n">
        <v>5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336</v>
      </c>
      <c r="AF38" s="11" t="s">
        <v>36</v>
      </c>
      <c r="AG38" s="10" t="n">
        <v>5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/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/>
      <c r="V39" s="44"/>
      <c r="W39" s="44"/>
      <c r="X39" s="16"/>
      <c r="Y39" s="16"/>
      <c r="Z39" s="44"/>
      <c r="AA39" s="44"/>
      <c r="AB39" s="44"/>
      <c r="AC39" s="44"/>
      <c r="AD39" s="16"/>
      <c r="AE39" s="16"/>
      <c r="AF39" s="11" t="s">
        <v>81</v>
      </c>
      <c r="AG39" s="10" t="n">
        <v>3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/>
      <c r="J40" s="16"/>
      <c r="K40" s="16"/>
      <c r="L40" s="44"/>
      <c r="M40" s="44"/>
      <c r="N40" s="44"/>
      <c r="O40" s="44"/>
      <c r="P40" s="16"/>
      <c r="Q40" s="16" t="s">
        <v>1352</v>
      </c>
      <c r="R40" s="44"/>
      <c r="S40" s="44"/>
      <c r="T40" s="16"/>
      <c r="U40" s="16"/>
      <c r="V40" s="44"/>
      <c r="W40" s="44"/>
      <c r="X40" s="16"/>
      <c r="Y40" s="16"/>
      <c r="Z40" s="44"/>
      <c r="AA40" s="44"/>
      <c r="AB40" s="44"/>
      <c r="AC40" s="44"/>
      <c r="AD40" s="16"/>
      <c r="AE40" s="16"/>
      <c r="AF40" s="11" t="s">
        <v>137</v>
      </c>
      <c r="AG40" s="10" t="n">
        <v>3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/>
      <c r="J41" s="16"/>
      <c r="K41" s="16"/>
      <c r="L41" s="44"/>
      <c r="M41" s="44"/>
      <c r="N41" s="44"/>
      <c r="O41" s="44"/>
      <c r="P41" s="16"/>
      <c r="Q41" s="16" t="s">
        <v>1352</v>
      </c>
      <c r="R41" s="44"/>
      <c r="S41" s="44"/>
      <c r="T41" s="16"/>
      <c r="U41" s="16"/>
      <c r="V41" s="44"/>
      <c r="W41" s="44"/>
      <c r="X41" s="16"/>
      <c r="Y41" s="16"/>
      <c r="Z41" s="44"/>
      <c r="AA41" s="44"/>
      <c r="AB41" s="44"/>
      <c r="AC41" s="44"/>
      <c r="AD41" s="16"/>
      <c r="AE41" s="16"/>
      <c r="AF41" s="11" t="s">
        <v>137</v>
      </c>
      <c r="AG41" s="10" t="n">
        <v>3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/>
      <c r="J42" s="16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 t="s">
        <v>1338</v>
      </c>
      <c r="AF42" s="11" t="s">
        <v>32</v>
      </c>
      <c r="AG42" s="10" t="n">
        <v>3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/>
      <c r="J43" s="16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 t="s">
        <v>1339</v>
      </c>
      <c r="AF43" s="11" t="s">
        <v>32</v>
      </c>
      <c r="AG43" s="10" t="n">
        <v>3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6" t="s">
        <v>1356</v>
      </c>
      <c r="AF44" s="11" t="s">
        <v>36</v>
      </c>
      <c r="AG44" s="10" t="n">
        <v>3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 t="s">
        <v>1349</v>
      </c>
      <c r="AF45" s="11" t="s">
        <v>36</v>
      </c>
      <c r="AG45" s="10" t="n">
        <v>3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/>
      <c r="AF46" s="11" t="s">
        <v>36</v>
      </c>
      <c r="AG46" s="10" t="n">
        <v>15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/>
      <c r="I47" s="44"/>
      <c r="J47" s="44"/>
      <c r="K47" s="16" t="s">
        <v>1357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/>
      <c r="AD47" s="16"/>
      <c r="AE47" s="16"/>
      <c r="AF47" s="11" t="s">
        <v>17</v>
      </c>
      <c r="AG47" s="10" t="n">
        <v>12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/>
      <c r="AF48" s="11" t="s">
        <v>36</v>
      </c>
      <c r="AG48" s="10" t="n">
        <v>15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/>
      <c r="R49" s="16"/>
      <c r="S49" s="16"/>
      <c r="T49" s="16"/>
      <c r="U49" s="16"/>
      <c r="V49" s="16"/>
      <c r="W49" s="16"/>
      <c r="X49" s="16"/>
      <c r="Y49" s="16"/>
      <c r="Z49" s="44"/>
      <c r="AA49" s="44"/>
      <c r="AB49" s="44"/>
      <c r="AC49" s="44"/>
      <c r="AD49" s="16"/>
      <c r="AE49" s="16" t="s">
        <v>1257</v>
      </c>
      <c r="AF49" s="11" t="s">
        <v>137</v>
      </c>
      <c r="AG49" s="10" t="n">
        <v>10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/>
      <c r="J50" s="16"/>
      <c r="K50" s="44"/>
      <c r="L50" s="44"/>
      <c r="M50" s="44"/>
      <c r="N50" s="44"/>
      <c r="O50" s="44"/>
      <c r="P50" s="44"/>
      <c r="Q50" s="16"/>
      <c r="R50" s="16"/>
      <c r="S50" s="16"/>
      <c r="T50" s="16"/>
      <c r="U50" s="16"/>
      <c r="V50" s="16"/>
      <c r="W50" s="16"/>
      <c r="X50" s="16"/>
      <c r="Y50" s="16"/>
      <c r="Z50" s="44"/>
      <c r="AA50" s="44"/>
      <c r="AB50" s="44"/>
      <c r="AC50" s="44"/>
      <c r="AD50" s="16"/>
      <c r="AE50" s="16" t="s">
        <v>1338</v>
      </c>
      <c r="AF50" s="11" t="s">
        <v>166</v>
      </c>
      <c r="AG50" s="10" t="n">
        <v>10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/>
      <c r="J51" s="16"/>
      <c r="K51" s="44"/>
      <c r="L51" s="44"/>
      <c r="M51" s="44"/>
      <c r="N51" s="44"/>
      <c r="O51" s="44"/>
      <c r="P51" s="44"/>
      <c r="Q51" s="16"/>
      <c r="R51" s="16"/>
      <c r="S51" s="16"/>
      <c r="T51" s="16"/>
      <c r="U51" s="16"/>
      <c r="V51" s="16"/>
      <c r="W51" s="16"/>
      <c r="X51" s="16"/>
      <c r="Y51" s="16"/>
      <c r="Z51" s="44"/>
      <c r="AA51" s="44"/>
      <c r="AB51" s="44"/>
      <c r="AC51" s="44"/>
      <c r="AD51" s="16"/>
      <c r="AE51" s="16" t="s">
        <v>1339</v>
      </c>
      <c r="AF51" s="11" t="s">
        <v>166</v>
      </c>
      <c r="AG51" s="10" t="n">
        <v>10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/>
      <c r="AF52" s="11" t="s">
        <v>36</v>
      </c>
      <c r="AG52" s="10" t="n">
        <v>10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 t="s">
        <v>1367</v>
      </c>
      <c r="AF53" s="11" t="s">
        <v>36</v>
      </c>
      <c r="AG53" s="10" t="n">
        <v>1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/>
      <c r="AF54" s="11" t="s">
        <v>36</v>
      </c>
      <c r="AG54" s="10" t="n">
        <v>10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16"/>
      <c r="AE55" s="16"/>
      <c r="AF55" s="11" t="s">
        <v>17</v>
      </c>
      <c r="AG55" s="10" t="n">
        <v>15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/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/>
      <c r="AF56" s="11" t="s">
        <v>32</v>
      </c>
      <c r="AG56" s="10" t="n">
        <v>15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/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/>
      <c r="AF57" s="11" t="s">
        <v>32</v>
      </c>
      <c r="AG57" s="10" t="n">
        <v>15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/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/>
      <c r="AF58" s="11" t="s">
        <v>32</v>
      </c>
      <c r="AG58" s="10" t="n">
        <v>15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/>
      <c r="L59" s="44"/>
      <c r="M59" s="44"/>
      <c r="N59" s="44"/>
      <c r="O59" s="44"/>
      <c r="P59" s="16"/>
      <c r="Q59" s="16"/>
      <c r="R59" s="44"/>
      <c r="S59" s="44"/>
      <c r="T59" s="16"/>
      <c r="U59" s="16"/>
      <c r="V59" s="44"/>
      <c r="W59" s="44"/>
      <c r="X59" s="44"/>
      <c r="Y59" s="44"/>
      <c r="Z59" s="44"/>
      <c r="AA59" s="44"/>
      <c r="AB59" s="44"/>
      <c r="AC59" s="44"/>
      <c r="AD59" s="16"/>
      <c r="AE59" s="16" t="s">
        <v>1336</v>
      </c>
      <c r="AF59" s="11" t="s">
        <v>81</v>
      </c>
      <c r="AG59" s="10" t="n">
        <v>13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/>
      <c r="J60" s="16"/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/>
      <c r="V60" s="44"/>
      <c r="W60" s="44"/>
      <c r="X60" s="44"/>
      <c r="Y60" s="44"/>
      <c r="Z60" s="44"/>
      <c r="AA60" s="44"/>
      <c r="AB60" s="44"/>
      <c r="AC60" s="44"/>
      <c r="AD60" s="16"/>
      <c r="AE60" s="16" t="s">
        <v>1356</v>
      </c>
      <c r="AF60" s="11" t="s">
        <v>81</v>
      </c>
      <c r="AG60" s="10" t="n">
        <v>13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/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/>
      <c r="V61" s="44"/>
      <c r="W61" s="44"/>
      <c r="X61" s="16"/>
      <c r="Y61" s="16"/>
      <c r="Z61" s="44"/>
      <c r="AA61" s="44"/>
      <c r="AB61" s="44"/>
      <c r="AC61" s="44"/>
      <c r="AD61" s="16"/>
      <c r="AE61" s="16"/>
      <c r="AF61" s="11" t="s">
        <v>81</v>
      </c>
      <c r="AG61" s="10" t="n">
        <v>3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/>
      <c r="J62" s="16"/>
      <c r="K62" s="16"/>
      <c r="L62" s="44"/>
      <c r="M62" s="44"/>
      <c r="N62" s="44"/>
      <c r="O62" s="44"/>
      <c r="P62" s="16"/>
      <c r="Q62" s="16" t="s">
        <v>1352</v>
      </c>
      <c r="R62" s="44"/>
      <c r="S62" s="44"/>
      <c r="T62" s="16"/>
      <c r="U62" s="16"/>
      <c r="V62" s="44"/>
      <c r="W62" s="44"/>
      <c r="X62" s="16"/>
      <c r="Y62" s="16"/>
      <c r="Z62" s="44"/>
      <c r="AA62" s="44"/>
      <c r="AB62" s="44"/>
      <c r="AC62" s="44"/>
      <c r="AD62" s="16"/>
      <c r="AE62" s="16"/>
      <c r="AF62" s="11" t="s">
        <v>137</v>
      </c>
      <c r="AG62" s="10" t="n">
        <v>3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/>
      <c r="J63" s="16"/>
      <c r="K63" s="16"/>
      <c r="L63" s="44"/>
      <c r="M63" s="44"/>
      <c r="N63" s="44"/>
      <c r="O63" s="44"/>
      <c r="P63" s="16"/>
      <c r="Q63" s="16" t="s">
        <v>1352</v>
      </c>
      <c r="R63" s="44"/>
      <c r="S63" s="44"/>
      <c r="T63" s="16"/>
      <c r="U63" s="16"/>
      <c r="V63" s="44"/>
      <c r="W63" s="44"/>
      <c r="X63" s="16"/>
      <c r="Y63" s="16"/>
      <c r="Z63" s="44"/>
      <c r="AA63" s="44"/>
      <c r="AB63" s="44"/>
      <c r="AC63" s="44"/>
      <c r="AD63" s="16"/>
      <c r="AE63" s="16"/>
      <c r="AF63" s="11" t="s">
        <v>137</v>
      </c>
      <c r="AG63" s="10" t="n">
        <v>3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/>
      <c r="J64" s="16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 t="s">
        <v>1338</v>
      </c>
      <c r="AF64" s="11" t="s">
        <v>32</v>
      </c>
      <c r="AG64" s="10" t="n">
        <v>3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/>
      <c r="J65" s="16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 t="s">
        <v>1339</v>
      </c>
      <c r="AF65" s="11" t="s">
        <v>32</v>
      </c>
      <c r="AG65" s="10" t="n">
        <v>3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 t="s">
        <v>1356</v>
      </c>
      <c r="AF66" s="11" t="s">
        <v>36</v>
      </c>
      <c r="AG66" s="10" t="n">
        <v>3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 t="s">
        <v>1349</v>
      </c>
      <c r="AF67" s="11" t="s">
        <v>36</v>
      </c>
      <c r="AG67" s="10" t="n">
        <v>3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/>
      <c r="J68" s="16"/>
      <c r="K68" s="44"/>
      <c r="L68" s="44"/>
      <c r="M68" s="44"/>
      <c r="N68" s="44"/>
      <c r="O68" s="44"/>
      <c r="P68" s="44"/>
      <c r="Q68" s="16"/>
      <c r="R68" s="16" t="s">
        <v>1357</v>
      </c>
      <c r="S68" s="16"/>
      <c r="T68" s="44" t="s">
        <v>1357</v>
      </c>
      <c r="U68" s="44" t="s">
        <v>1257</v>
      </c>
      <c r="V68" s="16"/>
      <c r="W68" s="16"/>
      <c r="X68" s="44"/>
      <c r="Y68" s="44"/>
      <c r="Z68" s="44"/>
      <c r="AA68" s="44"/>
      <c r="AB68" s="44"/>
      <c r="AC68" s="44"/>
      <c r="AD68" s="16"/>
      <c r="AE68" s="16" t="s">
        <v>1257</v>
      </c>
      <c r="AF68" s="11" t="s">
        <v>24</v>
      </c>
      <c r="AG68" s="10" t="n">
        <v>1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/>
      <c r="J69" s="16"/>
      <c r="K69" s="44"/>
      <c r="L69" s="44"/>
      <c r="M69" s="44"/>
      <c r="N69" s="44"/>
      <c r="O69" s="44"/>
      <c r="P69" s="44"/>
      <c r="Q69" s="16"/>
      <c r="R69" s="16" t="s">
        <v>1357</v>
      </c>
      <c r="S69" s="16"/>
      <c r="T69" s="16" t="s">
        <v>1357</v>
      </c>
      <c r="U69" s="16" t="s">
        <v>1257</v>
      </c>
      <c r="V69" s="16"/>
      <c r="W69" s="16"/>
      <c r="X69" s="16"/>
      <c r="Y69" s="16"/>
      <c r="Z69" s="44"/>
      <c r="AA69" s="44"/>
      <c r="AB69" s="16"/>
      <c r="AC69" s="45"/>
      <c r="AD69" s="16"/>
      <c r="AE69" s="16" t="s">
        <v>1257</v>
      </c>
      <c r="AF69" s="11" t="s">
        <v>119</v>
      </c>
      <c r="AG69" s="10" t="n">
        <v>14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/>
      <c r="J70" s="16"/>
      <c r="K70" s="44"/>
      <c r="L70" s="44"/>
      <c r="M70" s="44"/>
      <c r="N70" s="44"/>
      <c r="O70" s="44"/>
      <c r="P70" s="44"/>
      <c r="Q70" s="16"/>
      <c r="R70" s="16" t="s">
        <v>1357</v>
      </c>
      <c r="S70" s="16"/>
      <c r="T70" s="44" t="s">
        <v>1357</v>
      </c>
      <c r="U70" s="44" t="s">
        <v>1257</v>
      </c>
      <c r="V70" s="16"/>
      <c r="W70" s="16"/>
      <c r="X70" s="44"/>
      <c r="Y70" s="44"/>
      <c r="Z70" s="44"/>
      <c r="AA70" s="44"/>
      <c r="AB70" s="44"/>
      <c r="AC70" s="44"/>
      <c r="AD70" s="16"/>
      <c r="AE70" s="16" t="s">
        <v>1257</v>
      </c>
      <c r="AF70" s="11" t="s">
        <v>24</v>
      </c>
      <c r="AG70" s="10" t="n">
        <v>1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/>
      <c r="J71" s="16"/>
      <c r="K71" s="44"/>
      <c r="L71" s="44"/>
      <c r="M71" s="44"/>
      <c r="N71" s="44"/>
      <c r="O71" s="44"/>
      <c r="P71" s="44"/>
      <c r="Q71" s="16"/>
      <c r="R71" s="16" t="s">
        <v>1357</v>
      </c>
      <c r="S71" s="16"/>
      <c r="T71" s="16" t="s">
        <v>1357</v>
      </c>
      <c r="U71" s="16" t="s">
        <v>1257</v>
      </c>
      <c r="V71" s="16"/>
      <c r="W71" s="16"/>
      <c r="X71" s="16"/>
      <c r="Y71" s="16"/>
      <c r="Z71" s="44"/>
      <c r="AA71" s="44"/>
      <c r="AB71" s="16"/>
      <c r="AC71" s="45"/>
      <c r="AD71" s="16"/>
      <c r="AE71" s="16" t="s">
        <v>1257</v>
      </c>
      <c r="AF71" s="11" t="s">
        <v>119</v>
      </c>
      <c r="AG71" s="10" t="n">
        <v>14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/>
      <c r="AD72" s="16"/>
      <c r="AE72" s="16"/>
      <c r="AF72" s="11" t="s">
        <v>32</v>
      </c>
      <c r="AG72" s="10" t="n">
        <v>1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/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/>
      <c r="AD73" s="16"/>
      <c r="AE73" s="16"/>
      <c r="AF73" s="11" t="s">
        <v>17</v>
      </c>
      <c r="AG73" s="10" t="n">
        <v>12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/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/>
      <c r="AD74" s="16"/>
      <c r="AE74" s="16"/>
      <c r="AF74" s="11" t="s">
        <v>17</v>
      </c>
      <c r="AG74" s="10" t="n">
        <v>12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/>
      <c r="L75" s="16"/>
      <c r="M75" s="16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/>
      <c r="AD75" s="16"/>
      <c r="AE75" s="16"/>
      <c r="AF75" s="11" t="s">
        <v>236</v>
      </c>
      <c r="AG75" s="10" t="n">
        <v>12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/>
      <c r="L76" s="16"/>
      <c r="M76" s="16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/>
      <c r="AD76" s="16"/>
      <c r="AE76" s="16"/>
      <c r="AF76" s="11" t="s">
        <v>81</v>
      </c>
      <c r="AG76" s="10" t="n">
        <v>12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/>
      <c r="AD77" s="16"/>
      <c r="AE77" s="16"/>
      <c r="AF77" s="11" t="s">
        <v>243</v>
      </c>
      <c r="AG77" s="10" t="n">
        <v>12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/>
      <c r="AD78" s="16"/>
      <c r="AE78" s="16"/>
      <c r="AF78" s="11" t="s">
        <v>17</v>
      </c>
      <c r="AG78" s="10" t="n">
        <v>12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/>
      <c r="Y79" s="16"/>
      <c r="Z79" s="44"/>
      <c r="AA79" s="44"/>
      <c r="AB79" s="44"/>
      <c r="AC79" s="44"/>
      <c r="AD79" s="16"/>
      <c r="AE79" s="16"/>
      <c r="AF79" s="11" t="s">
        <v>17</v>
      </c>
      <c r="AG79" s="10" t="n">
        <v>8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/>
      <c r="Y80" s="16"/>
      <c r="Z80" s="44"/>
      <c r="AA80" s="44"/>
      <c r="AB80" s="44"/>
      <c r="AC80" s="44"/>
      <c r="AD80" s="16"/>
      <c r="AE80" s="16"/>
      <c r="AF80" s="11" t="s">
        <v>17</v>
      </c>
      <c r="AG80" s="10" t="n">
        <v>8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/>
      <c r="Z81" s="44"/>
      <c r="AA81" s="44"/>
      <c r="AB81" s="44"/>
      <c r="AC81" s="44"/>
      <c r="AD81" s="16"/>
      <c r="AE81" s="16"/>
      <c r="AF81" s="11" t="s">
        <v>17</v>
      </c>
      <c r="AG81" s="10" t="n">
        <v>8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/>
      <c r="Y82" s="16"/>
      <c r="Z82" s="44"/>
      <c r="AA82" s="44"/>
      <c r="AB82" s="44"/>
      <c r="AC82" s="44"/>
      <c r="AD82" s="16"/>
      <c r="AE82" s="16"/>
      <c r="AF82" s="11" t="s">
        <v>17</v>
      </c>
      <c r="AG82" s="10" t="n">
        <v>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/>
      <c r="J83" s="16"/>
      <c r="K83" s="16"/>
      <c r="L83" s="16"/>
      <c r="M83" s="16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/>
      <c r="Z83" s="44"/>
      <c r="AA83" s="44"/>
      <c r="AB83" s="44"/>
      <c r="AC83" s="44"/>
      <c r="AD83" s="16"/>
      <c r="AE83" s="16"/>
      <c r="AF83" s="11" t="s">
        <v>24</v>
      </c>
      <c r="AG83" s="10" t="n">
        <v>8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/>
      <c r="J84" s="16"/>
      <c r="K84" s="16"/>
      <c r="L84" s="44"/>
      <c r="M84" s="44"/>
      <c r="N84" s="44"/>
      <c r="O84" s="44"/>
      <c r="P84" s="16"/>
      <c r="Q84" s="16"/>
      <c r="R84" s="44"/>
      <c r="S84" s="44"/>
      <c r="T84" s="44"/>
      <c r="U84" s="44"/>
      <c r="V84" s="44"/>
      <c r="W84" s="44"/>
      <c r="X84" s="16"/>
      <c r="Y84" s="16"/>
      <c r="Z84" s="44"/>
      <c r="AA84" s="44"/>
      <c r="AB84" s="44"/>
      <c r="AC84" s="44"/>
      <c r="AD84" s="16"/>
      <c r="AE84" s="16"/>
      <c r="AF84" s="11" t="s">
        <v>24</v>
      </c>
      <c r="AG84" s="10" t="n">
        <v>8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/>
      <c r="J85" s="16"/>
      <c r="K85" s="16"/>
      <c r="L85" s="16"/>
      <c r="M85" s="16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/>
      <c r="Z85" s="44"/>
      <c r="AA85" s="44"/>
      <c r="AB85" s="44"/>
      <c r="AC85" s="44"/>
      <c r="AD85" s="16"/>
      <c r="AE85" s="16"/>
      <c r="AF85" s="11" t="s">
        <v>24</v>
      </c>
      <c r="AG85" s="10" t="n">
        <v>8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/>
      <c r="J86" s="16"/>
      <c r="K86" s="16"/>
      <c r="L86" s="44"/>
      <c r="M86" s="44"/>
      <c r="N86" s="44"/>
      <c r="O86" s="44"/>
      <c r="P86" s="16"/>
      <c r="Q86" s="16"/>
      <c r="R86" s="44"/>
      <c r="S86" s="44"/>
      <c r="T86" s="44"/>
      <c r="U86" s="44"/>
      <c r="V86" s="44"/>
      <c r="W86" s="44"/>
      <c r="X86" s="16"/>
      <c r="Y86" s="16"/>
      <c r="Z86" s="44"/>
      <c r="AA86" s="44"/>
      <c r="AB86" s="44"/>
      <c r="AC86" s="44"/>
      <c r="AD86" s="16"/>
      <c r="AE86" s="16"/>
      <c r="AF86" s="11" t="s">
        <v>24</v>
      </c>
      <c r="AG86" s="10" t="n">
        <v>8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/>
      <c r="L87" s="16"/>
      <c r="M87" s="16"/>
      <c r="N87" s="44"/>
      <c r="O87" s="44"/>
      <c r="P87" s="16"/>
      <c r="Q87" s="16"/>
      <c r="R87" s="44"/>
      <c r="S87" s="44"/>
      <c r="T87" s="44"/>
      <c r="U87" s="44"/>
      <c r="V87" s="44"/>
      <c r="W87" s="44"/>
      <c r="X87" s="16"/>
      <c r="Y87" s="16"/>
      <c r="Z87" s="44"/>
      <c r="AA87" s="44"/>
      <c r="AB87" s="44"/>
      <c r="AC87" s="44"/>
      <c r="AD87" s="16"/>
      <c r="AE87" s="16"/>
      <c r="AF87" s="11" t="s">
        <v>24</v>
      </c>
      <c r="AG87" s="10" t="n">
        <v>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/>
      <c r="L88" s="16"/>
      <c r="M88" s="16"/>
      <c r="N88" s="44"/>
      <c r="O88" s="44"/>
      <c r="P88" s="16"/>
      <c r="Q88" s="16" t="s">
        <v>1352</v>
      </c>
      <c r="R88" s="44"/>
      <c r="S88" s="44"/>
      <c r="T88" s="44"/>
      <c r="U88" s="44"/>
      <c r="V88" s="16"/>
      <c r="W88" s="16"/>
      <c r="X88" s="16"/>
      <c r="Y88" s="16"/>
      <c r="Z88" s="44"/>
      <c r="AA88" s="44"/>
      <c r="AB88" s="44"/>
      <c r="AC88" s="44"/>
      <c r="AD88" s="16"/>
      <c r="AE88" s="16"/>
      <c r="AF88" s="11" t="s">
        <v>137</v>
      </c>
      <c r="AG88" s="10" t="n">
        <v>9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/>
      <c r="J89" s="16"/>
      <c r="K89" s="16"/>
      <c r="L89" s="16"/>
      <c r="M89" s="16"/>
      <c r="N89" s="44"/>
      <c r="O89" s="44"/>
      <c r="P89" s="16"/>
      <c r="Q89" s="16" t="s">
        <v>1352</v>
      </c>
      <c r="R89" s="44"/>
      <c r="S89" s="44"/>
      <c r="T89" s="44"/>
      <c r="U89" s="44"/>
      <c r="V89" s="16"/>
      <c r="W89" s="16"/>
      <c r="X89" s="16"/>
      <c r="Y89" s="16"/>
      <c r="Z89" s="44"/>
      <c r="AA89" s="44"/>
      <c r="AB89" s="44"/>
      <c r="AC89" s="44"/>
      <c r="AD89" s="16"/>
      <c r="AE89" s="16"/>
      <c r="AF89" s="11" t="s">
        <v>166</v>
      </c>
      <c r="AG89" s="10" t="n">
        <v>9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/>
      <c r="J90" s="16"/>
      <c r="K90" s="16"/>
      <c r="L90" s="16"/>
      <c r="M90" s="16"/>
      <c r="N90" s="44"/>
      <c r="O90" s="44"/>
      <c r="P90" s="16"/>
      <c r="Q90" s="16" t="s">
        <v>1352</v>
      </c>
      <c r="R90" s="44"/>
      <c r="S90" s="44"/>
      <c r="T90" s="44"/>
      <c r="U90" s="44"/>
      <c r="V90" s="16"/>
      <c r="W90" s="16"/>
      <c r="X90" s="16"/>
      <c r="Y90" s="16"/>
      <c r="Z90" s="44"/>
      <c r="AA90" s="44"/>
      <c r="AB90" s="44"/>
      <c r="AC90" s="44"/>
      <c r="AD90" s="16"/>
      <c r="AE90" s="16"/>
      <c r="AF90" s="11" t="s">
        <v>166</v>
      </c>
      <c r="AG90" s="10" t="n">
        <v>9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/>
      <c r="J91" s="16"/>
      <c r="K91" s="16"/>
      <c r="L91" s="16"/>
      <c r="M91" s="16"/>
      <c r="N91" s="44"/>
      <c r="O91" s="44"/>
      <c r="P91" s="16"/>
      <c r="Q91" s="16" t="s">
        <v>1352</v>
      </c>
      <c r="R91" s="44"/>
      <c r="S91" s="44"/>
      <c r="T91" s="44"/>
      <c r="U91" s="44"/>
      <c r="V91" s="16"/>
      <c r="W91" s="16"/>
      <c r="X91" s="16"/>
      <c r="Y91" s="16"/>
      <c r="Z91" s="44"/>
      <c r="AA91" s="44"/>
      <c r="AB91" s="44"/>
      <c r="AC91" s="44"/>
      <c r="AD91" s="16"/>
      <c r="AE91" s="16"/>
      <c r="AF91" s="11" t="s">
        <v>166</v>
      </c>
      <c r="AG91" s="10" t="n">
        <v>9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/>
      <c r="V92" s="44"/>
      <c r="W92" s="44"/>
      <c r="X92" s="44"/>
      <c r="Y92" s="44"/>
      <c r="Z92" s="44"/>
      <c r="AA92" s="44"/>
      <c r="AB92" s="44"/>
      <c r="AC92" s="44"/>
      <c r="AD92" s="16"/>
      <c r="AE92" s="16" t="s">
        <v>1336</v>
      </c>
      <c r="AF92" s="11" t="s">
        <v>17</v>
      </c>
      <c r="AG92" s="10" t="n">
        <v>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/>
      <c r="V93" s="44"/>
      <c r="W93" s="44"/>
      <c r="X93" s="44"/>
      <c r="Y93" s="44"/>
      <c r="Z93" s="44"/>
      <c r="AA93" s="44"/>
      <c r="AB93" s="44"/>
      <c r="AC93" s="44"/>
      <c r="AD93" s="16"/>
      <c r="AE93" s="16" t="s">
        <v>1336</v>
      </c>
      <c r="AF93" s="11" t="s">
        <v>17</v>
      </c>
      <c r="AG93" s="10" t="n">
        <v>8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/>
      <c r="L94" s="16"/>
      <c r="M94" s="16"/>
      <c r="N94" s="44"/>
      <c r="O94" s="44"/>
      <c r="P94" s="16"/>
      <c r="Q94" s="16"/>
      <c r="R94" s="44"/>
      <c r="S94" s="44"/>
      <c r="T94" s="16"/>
      <c r="U94" s="16"/>
      <c r="V94" s="44"/>
      <c r="W94" s="44"/>
      <c r="X94" s="44"/>
      <c r="Y94" s="44"/>
      <c r="Z94" s="44"/>
      <c r="AA94" s="44"/>
      <c r="AB94" s="44"/>
      <c r="AC94" s="44"/>
      <c r="AD94" s="16"/>
      <c r="AE94" s="16" t="s">
        <v>1336</v>
      </c>
      <c r="AF94" s="11" t="s">
        <v>24</v>
      </c>
      <c r="AG94" s="10" t="n">
        <v>8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/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336</v>
      </c>
      <c r="AF95" s="11" t="s">
        <v>32</v>
      </c>
      <c r="AG95" s="10" t="n">
        <v>8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/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336</v>
      </c>
      <c r="AF96" s="11" t="s">
        <v>32</v>
      </c>
      <c r="AG96" s="10" t="n">
        <v>8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/>
      <c r="J97" s="16"/>
      <c r="K97" s="16"/>
      <c r="L97" s="16"/>
      <c r="M97" s="16"/>
      <c r="N97" s="44"/>
      <c r="O97" s="44"/>
      <c r="P97" s="16"/>
      <c r="Q97" s="16" t="s">
        <v>1352</v>
      </c>
      <c r="R97" s="16"/>
      <c r="S97" s="16"/>
      <c r="T97" s="16"/>
      <c r="U97" s="16"/>
      <c r="V97" s="44"/>
      <c r="W97" s="44"/>
      <c r="X97" s="44"/>
      <c r="Y97" s="44"/>
      <c r="Z97" s="44"/>
      <c r="AA97" s="44"/>
      <c r="AB97" s="44"/>
      <c r="AC97" s="44"/>
      <c r="AD97" s="16"/>
      <c r="AE97" s="16" t="s">
        <v>1368</v>
      </c>
      <c r="AF97" s="11" t="s">
        <v>166</v>
      </c>
      <c r="AG97" s="10" t="n">
        <v>9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/>
      <c r="L98" s="16"/>
      <c r="M98" s="16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 t="s">
        <v>1368</v>
      </c>
      <c r="AF98" s="11" t="s">
        <v>17</v>
      </c>
      <c r="AG98" s="10" t="n">
        <v>9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/>
      <c r="L99" s="16"/>
      <c r="M99" s="16"/>
      <c r="N99" s="44"/>
      <c r="O99" s="44"/>
      <c r="P99" s="16"/>
      <c r="Q99" s="16" t="s">
        <v>1352</v>
      </c>
      <c r="R99" s="16"/>
      <c r="S99" s="16"/>
      <c r="T99" s="16"/>
      <c r="U99" s="16"/>
      <c r="V99" s="44"/>
      <c r="W99" s="44"/>
      <c r="X99" s="44"/>
      <c r="Y99" s="44"/>
      <c r="Z99" s="44"/>
      <c r="AA99" s="44"/>
      <c r="AB99" s="44"/>
      <c r="AC99" s="44"/>
      <c r="AD99" s="16"/>
      <c r="AE99" s="16" t="s">
        <v>1257</v>
      </c>
      <c r="AF99" s="11" t="s">
        <v>137</v>
      </c>
      <c r="AG99" s="10" t="n">
        <v>9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/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 t="s">
        <v>1369</v>
      </c>
      <c r="AF100" s="11" t="s">
        <v>32</v>
      </c>
      <c r="AG100" s="10" t="n">
        <v>8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/>
      <c r="J101" s="16"/>
      <c r="K101" s="16"/>
      <c r="L101" s="16"/>
      <c r="M101" s="16"/>
      <c r="N101" s="44"/>
      <c r="O101" s="44"/>
      <c r="P101" s="16"/>
      <c r="Q101" s="16" t="s">
        <v>1352</v>
      </c>
      <c r="R101" s="16"/>
      <c r="S101" s="16"/>
      <c r="T101" s="16"/>
      <c r="U101" s="16"/>
      <c r="V101" s="44"/>
      <c r="W101" s="44"/>
      <c r="X101" s="44"/>
      <c r="Y101" s="44"/>
      <c r="Z101" s="44"/>
      <c r="AA101" s="44"/>
      <c r="AB101" s="44"/>
      <c r="AC101" s="44"/>
      <c r="AD101" s="16"/>
      <c r="AE101" s="16" t="s">
        <v>1338</v>
      </c>
      <c r="AF101" s="11" t="s">
        <v>166</v>
      </c>
      <c r="AG101" s="10" t="n">
        <v>9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/>
      <c r="J102" s="16"/>
      <c r="K102" s="16"/>
      <c r="L102" s="16"/>
      <c r="M102" s="16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 t="s">
        <v>1338</v>
      </c>
      <c r="AF102" s="11" t="s">
        <v>81</v>
      </c>
      <c r="AG102" s="10" t="n">
        <v>9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/>
      <c r="J103" s="16"/>
      <c r="K103" s="16"/>
      <c r="L103" s="16"/>
      <c r="M103" s="16"/>
      <c r="N103" s="44"/>
      <c r="O103" s="44"/>
      <c r="P103" s="16"/>
      <c r="Q103" s="16" t="s">
        <v>1352</v>
      </c>
      <c r="R103" s="16"/>
      <c r="S103" s="16"/>
      <c r="T103" s="16"/>
      <c r="U103" s="16"/>
      <c r="V103" s="44"/>
      <c r="W103" s="44"/>
      <c r="X103" s="44"/>
      <c r="Y103" s="44"/>
      <c r="Z103" s="44"/>
      <c r="AA103" s="44"/>
      <c r="AB103" s="44"/>
      <c r="AC103" s="44"/>
      <c r="AD103" s="16"/>
      <c r="AE103" s="16" t="s">
        <v>1339</v>
      </c>
      <c r="AF103" s="11" t="s">
        <v>166</v>
      </c>
      <c r="AG103" s="10" t="n">
        <v>9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/>
      <c r="J104" s="16"/>
      <c r="K104" s="16"/>
      <c r="L104" s="16"/>
      <c r="M104" s="16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 t="s">
        <v>1339</v>
      </c>
      <c r="AF104" s="11" t="s">
        <v>81</v>
      </c>
      <c r="AG104" s="10" t="n">
        <v>9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/>
      <c r="V105" s="44"/>
      <c r="W105" s="44"/>
      <c r="X105" s="44"/>
      <c r="Y105" s="44"/>
      <c r="Z105" s="44"/>
      <c r="AA105" s="44"/>
      <c r="AB105" s="44"/>
      <c r="AC105" s="44"/>
      <c r="AD105" s="16"/>
      <c r="AE105" s="16" t="s">
        <v>1356</v>
      </c>
      <c r="AF105" s="11" t="s">
        <v>17</v>
      </c>
      <c r="AG105" s="10" t="n">
        <v>8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/>
      <c r="J106" s="16"/>
      <c r="K106" s="16"/>
      <c r="L106" s="44"/>
      <c r="M106" s="44"/>
      <c r="N106" s="44"/>
      <c r="O106" s="44"/>
      <c r="P106" s="16"/>
      <c r="Q106" s="16"/>
      <c r="R106" s="44"/>
      <c r="S106" s="44"/>
      <c r="T106" s="16"/>
      <c r="U106" s="16"/>
      <c r="V106" s="44"/>
      <c r="W106" s="44"/>
      <c r="X106" s="44"/>
      <c r="Y106" s="44"/>
      <c r="Z106" s="44"/>
      <c r="AA106" s="44"/>
      <c r="AB106" s="44"/>
      <c r="AC106" s="44"/>
      <c r="AD106" s="16"/>
      <c r="AE106" s="16" t="s">
        <v>1356</v>
      </c>
      <c r="AF106" s="11" t="s">
        <v>24</v>
      </c>
      <c r="AG106" s="10" t="n">
        <v>8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/>
      <c r="J107" s="16"/>
      <c r="K107" s="16"/>
      <c r="L107" s="44"/>
      <c r="M107" s="44"/>
      <c r="N107" s="44"/>
      <c r="O107" s="44"/>
      <c r="P107" s="16"/>
      <c r="Q107" s="16"/>
      <c r="R107" s="44"/>
      <c r="S107" s="44"/>
      <c r="T107" s="16"/>
      <c r="U107" s="16"/>
      <c r="V107" s="44"/>
      <c r="W107" s="44"/>
      <c r="X107" s="44"/>
      <c r="Y107" s="44"/>
      <c r="Z107" s="44"/>
      <c r="AA107" s="44"/>
      <c r="AB107" s="44"/>
      <c r="AC107" s="44"/>
      <c r="AD107" s="16"/>
      <c r="AE107" s="16" t="s">
        <v>1356</v>
      </c>
      <c r="AF107" s="11" t="s">
        <v>24</v>
      </c>
      <c r="AG107" s="10" t="n">
        <v>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/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 t="s">
        <v>1370</v>
      </c>
      <c r="AF108" s="11" t="s">
        <v>32</v>
      </c>
      <c r="AG108" s="10" t="n">
        <v>8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 t="s">
        <v>1356</v>
      </c>
      <c r="AF109" s="11" t="s">
        <v>32</v>
      </c>
      <c r="AG109" s="10" t="n">
        <v>8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 t="s">
        <v>1356</v>
      </c>
      <c r="AF110" s="11" t="s">
        <v>36</v>
      </c>
      <c r="AG110" s="10" t="n">
        <v>8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 t="s">
        <v>1269</v>
      </c>
      <c r="AF111" s="11" t="s">
        <v>36</v>
      </c>
      <c r="AG111" s="10" t="n">
        <v>9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/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 t="s">
        <v>1269</v>
      </c>
      <c r="AF112" s="11" t="s">
        <v>32</v>
      </c>
      <c r="AG112" s="10" t="n">
        <v>9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/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 t="s">
        <v>1269</v>
      </c>
      <c r="AF113" s="11" t="s">
        <v>32</v>
      </c>
      <c r="AG113" s="10" t="n">
        <v>9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/>
      <c r="J114" s="16"/>
      <c r="K114" s="44"/>
      <c r="L114" s="44"/>
      <c r="M114" s="44"/>
      <c r="N114" s="44"/>
      <c r="O114" s="44"/>
      <c r="P114" s="44"/>
      <c r="Q114" s="16"/>
      <c r="R114" s="16" t="s">
        <v>1355</v>
      </c>
      <c r="S114" s="16"/>
      <c r="T114" s="44" t="s">
        <v>1355</v>
      </c>
      <c r="U114" s="44" t="s">
        <v>1361</v>
      </c>
      <c r="V114" s="16"/>
      <c r="W114" s="16" t="s">
        <v>1257</v>
      </c>
      <c r="X114" s="44"/>
      <c r="Y114" s="44" t="s">
        <v>1257</v>
      </c>
      <c r="Z114" s="44"/>
      <c r="AA114" s="44"/>
      <c r="AB114" s="44"/>
      <c r="AC114" s="44"/>
      <c r="AD114" s="16"/>
      <c r="AE114" s="16" t="s">
        <v>1361</v>
      </c>
      <c r="AF114" s="11" t="s">
        <v>24</v>
      </c>
      <c r="AG114" s="10" t="n">
        <v>1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/>
      <c r="J115" s="16"/>
      <c r="K115" s="44"/>
      <c r="L115" s="44"/>
      <c r="M115" s="44"/>
      <c r="N115" s="44"/>
      <c r="O115" s="44"/>
      <c r="P115" s="44"/>
      <c r="Q115" s="16"/>
      <c r="R115" s="16" t="s">
        <v>1355</v>
      </c>
      <c r="S115" s="16"/>
      <c r="T115" s="16" t="s">
        <v>1355</v>
      </c>
      <c r="U115" s="16" t="s">
        <v>1361</v>
      </c>
      <c r="V115" s="16"/>
      <c r="W115" s="16" t="s">
        <v>1257</v>
      </c>
      <c r="X115" s="16"/>
      <c r="Y115" s="16" t="s">
        <v>1257</v>
      </c>
      <c r="Z115" s="44"/>
      <c r="AA115" s="44"/>
      <c r="AB115" s="16"/>
      <c r="AC115" s="45"/>
      <c r="AD115" s="16"/>
      <c r="AE115" s="16" t="s">
        <v>1361</v>
      </c>
      <c r="AF115" s="11" t="s">
        <v>119</v>
      </c>
      <c r="AG115" s="10" t="n">
        <v>14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/>
      <c r="J116" s="16"/>
      <c r="K116" s="44"/>
      <c r="L116" s="44"/>
      <c r="M116" s="44"/>
      <c r="N116" s="44"/>
      <c r="O116" s="44"/>
      <c r="P116" s="44"/>
      <c r="Q116" s="16"/>
      <c r="R116" s="16" t="s">
        <v>1355</v>
      </c>
      <c r="S116" s="16"/>
      <c r="T116" s="44" t="s">
        <v>1355</v>
      </c>
      <c r="U116" s="44" t="s">
        <v>1361</v>
      </c>
      <c r="V116" s="16"/>
      <c r="W116" s="16" t="s">
        <v>1257</v>
      </c>
      <c r="X116" s="44"/>
      <c r="Y116" s="44" t="s">
        <v>1257</v>
      </c>
      <c r="Z116" s="44"/>
      <c r="AA116" s="44"/>
      <c r="AB116" s="44"/>
      <c r="AC116" s="44"/>
      <c r="AD116" s="16"/>
      <c r="AE116" s="16" t="s">
        <v>1361</v>
      </c>
      <c r="AF116" s="11" t="s">
        <v>24</v>
      </c>
      <c r="AG116" s="10" t="n">
        <v>1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/>
      <c r="J117" s="16"/>
      <c r="K117" s="44"/>
      <c r="L117" s="44"/>
      <c r="M117" s="44"/>
      <c r="N117" s="44"/>
      <c r="O117" s="44"/>
      <c r="P117" s="44"/>
      <c r="Q117" s="16"/>
      <c r="R117" s="16" t="s">
        <v>1355</v>
      </c>
      <c r="S117" s="16"/>
      <c r="T117" s="16" t="s">
        <v>1355</v>
      </c>
      <c r="U117" s="16" t="s">
        <v>1361</v>
      </c>
      <c r="V117" s="16"/>
      <c r="W117" s="16" t="s">
        <v>1257</v>
      </c>
      <c r="X117" s="16"/>
      <c r="Y117" s="16" t="s">
        <v>1257</v>
      </c>
      <c r="Z117" s="44"/>
      <c r="AA117" s="44"/>
      <c r="AB117" s="16"/>
      <c r="AC117" s="45"/>
      <c r="AD117" s="16"/>
      <c r="AE117" s="16" t="s">
        <v>1361</v>
      </c>
      <c r="AF117" s="11" t="s">
        <v>119</v>
      </c>
      <c r="AG117" s="10" t="n">
        <v>14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/>
      <c r="J118" s="16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336</v>
      </c>
      <c r="AF118" s="11" t="s">
        <v>32</v>
      </c>
      <c r="AG118" s="10" t="n">
        <v>5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/>
      <c r="AF119" s="11" t="s">
        <v>36</v>
      </c>
      <c r="AG119" s="10" t="n">
        <v>1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/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/>
      <c r="V120" s="44"/>
      <c r="W120" s="44"/>
      <c r="X120" s="44"/>
      <c r="Y120" s="44"/>
      <c r="Z120" s="44"/>
      <c r="AA120" s="44"/>
      <c r="AB120" s="44"/>
      <c r="AC120" s="44"/>
      <c r="AD120" s="16"/>
      <c r="AE120" s="16" t="s">
        <v>1336</v>
      </c>
      <c r="AF120" s="11" t="s">
        <v>17</v>
      </c>
      <c r="AG120" s="10" t="n">
        <v>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/>
      <c r="J121" s="16"/>
      <c r="K121" s="16"/>
      <c r="L121" s="44"/>
      <c r="M121" s="44"/>
      <c r="N121" s="44"/>
      <c r="O121" s="44"/>
      <c r="P121" s="16"/>
      <c r="Q121" s="16"/>
      <c r="R121" s="44"/>
      <c r="S121" s="44"/>
      <c r="T121" s="16"/>
      <c r="U121" s="16"/>
      <c r="V121" s="44"/>
      <c r="W121" s="44"/>
      <c r="X121" s="44"/>
      <c r="Y121" s="44"/>
      <c r="Z121" s="44"/>
      <c r="AA121" s="44"/>
      <c r="AB121" s="44"/>
      <c r="AC121" s="44"/>
      <c r="AD121" s="16"/>
      <c r="AE121" s="16" t="s">
        <v>1336</v>
      </c>
      <c r="AF121" s="11" t="s">
        <v>24</v>
      </c>
      <c r="AG121" s="10" t="n">
        <v>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/>
      <c r="J122" s="16"/>
      <c r="K122" s="16"/>
      <c r="L122" s="44"/>
      <c r="M122" s="44"/>
      <c r="N122" s="44"/>
      <c r="O122" s="44"/>
      <c r="P122" s="16"/>
      <c r="Q122" s="16"/>
      <c r="R122" s="44"/>
      <c r="S122" s="44"/>
      <c r="T122" s="16"/>
      <c r="U122" s="16"/>
      <c r="V122" s="44"/>
      <c r="W122" s="44"/>
      <c r="X122" s="44"/>
      <c r="Y122" s="44"/>
      <c r="Z122" s="44"/>
      <c r="AA122" s="44"/>
      <c r="AB122" s="44"/>
      <c r="AC122" s="44"/>
      <c r="AD122" s="16"/>
      <c r="AE122" s="16" t="s">
        <v>1336</v>
      </c>
      <c r="AF122" s="11" t="s">
        <v>24</v>
      </c>
      <c r="AG122" s="10" t="n">
        <v>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/>
      <c r="AE123" s="16" t="s">
        <v>1336</v>
      </c>
      <c r="AF123" s="11" t="s">
        <v>32</v>
      </c>
      <c r="AG123" s="10" t="n">
        <v>4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 t="s">
        <v>1336</v>
      </c>
      <c r="AF124" s="11" t="s">
        <v>36</v>
      </c>
      <c r="AG124" s="10" t="n">
        <v>4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/>
      <c r="J125" s="16"/>
      <c r="K125" s="44"/>
      <c r="L125" s="44"/>
      <c r="M125" s="44"/>
      <c r="N125" s="44"/>
      <c r="O125" s="44"/>
      <c r="P125" s="44"/>
      <c r="Q125" s="16"/>
      <c r="R125" s="16" t="s">
        <v>1357</v>
      </c>
      <c r="S125" s="16"/>
      <c r="T125" s="16" t="s">
        <v>1357</v>
      </c>
      <c r="U125" s="16"/>
      <c r="V125" s="16"/>
      <c r="W125" s="16" t="s">
        <v>1257</v>
      </c>
      <c r="X125" s="16"/>
      <c r="Y125" s="16" t="s">
        <v>1257</v>
      </c>
      <c r="Z125" s="44"/>
      <c r="AA125" s="44"/>
      <c r="AB125" s="16"/>
      <c r="AC125" s="45"/>
      <c r="AD125" s="45"/>
      <c r="AE125" s="45" t="s">
        <v>1357</v>
      </c>
      <c r="AF125" s="11" t="s">
        <v>119</v>
      </c>
      <c r="AG125" s="10" t="n">
        <v>14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/>
      <c r="J126" s="16"/>
      <c r="K126" s="44"/>
      <c r="L126" s="44"/>
      <c r="M126" s="44"/>
      <c r="N126" s="44"/>
      <c r="O126" s="44"/>
      <c r="P126" s="44"/>
      <c r="Q126" s="16"/>
      <c r="R126" s="16" t="s">
        <v>1357</v>
      </c>
      <c r="S126" s="16"/>
      <c r="T126" s="16" t="s">
        <v>1357</v>
      </c>
      <c r="U126" s="16"/>
      <c r="V126" s="16"/>
      <c r="W126" s="16" t="s">
        <v>1257</v>
      </c>
      <c r="X126" s="16"/>
      <c r="Y126" s="16" t="s">
        <v>1257</v>
      </c>
      <c r="Z126" s="44"/>
      <c r="AA126" s="44"/>
      <c r="AB126" s="16"/>
      <c r="AC126" s="45"/>
      <c r="AD126" s="45"/>
      <c r="AE126" s="45" t="s">
        <v>1357</v>
      </c>
      <c r="AF126" s="11" t="s">
        <v>119</v>
      </c>
      <c r="AG126" s="10" t="n">
        <v>14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/>
      <c r="J127" s="16"/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/>
      <c r="Y127" s="16"/>
      <c r="Z127" s="44"/>
      <c r="AA127" s="44"/>
      <c r="AB127" s="44"/>
      <c r="AC127" s="44"/>
      <c r="AD127" s="16"/>
      <c r="AE127" s="16"/>
      <c r="AF127" s="11" t="s">
        <v>81</v>
      </c>
      <c r="AG127" s="10" t="n">
        <v>13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/>
      <c r="L128" s="44"/>
      <c r="M128" s="44"/>
      <c r="N128" s="44"/>
      <c r="O128" s="44"/>
      <c r="P128" s="16"/>
      <c r="Q128" s="16"/>
      <c r="R128" s="44"/>
      <c r="S128" s="44"/>
      <c r="T128" s="44"/>
      <c r="U128" s="44"/>
      <c r="V128" s="44"/>
      <c r="W128" s="44"/>
      <c r="X128" s="16"/>
      <c r="Y128" s="16"/>
      <c r="Z128" s="44"/>
      <c r="AA128" s="44"/>
      <c r="AB128" s="44"/>
      <c r="AC128" s="44"/>
      <c r="AD128" s="16"/>
      <c r="AE128" s="16"/>
      <c r="AF128" s="11" t="s">
        <v>81</v>
      </c>
      <c r="AG128" s="10" t="n">
        <v>13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/>
      <c r="J129" s="16"/>
      <c r="K129" s="44"/>
      <c r="L129" s="44"/>
      <c r="M129" s="44"/>
      <c r="N129" s="44"/>
      <c r="O129" s="44"/>
      <c r="P129" s="44"/>
      <c r="Q129" s="16"/>
      <c r="R129" s="16" t="s">
        <v>1357</v>
      </c>
      <c r="S129" s="16"/>
      <c r="T129" s="44" t="s">
        <v>1357</v>
      </c>
      <c r="U129" s="44"/>
      <c r="V129" s="16"/>
      <c r="W129" s="16" t="s">
        <v>1257</v>
      </c>
      <c r="X129" s="44"/>
      <c r="Y129" s="44" t="s">
        <v>1257</v>
      </c>
      <c r="Z129" s="44"/>
      <c r="AA129" s="44"/>
      <c r="AB129" s="44"/>
      <c r="AC129" s="44"/>
      <c r="AD129" s="16"/>
      <c r="AE129" s="16" t="s">
        <v>1357</v>
      </c>
      <c r="AF129" s="11" t="s">
        <v>24</v>
      </c>
      <c r="AG129" s="10" t="n">
        <v>1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/>
      <c r="J130" s="16"/>
      <c r="K130" s="44"/>
      <c r="L130" s="44"/>
      <c r="M130" s="44"/>
      <c r="N130" s="44"/>
      <c r="O130" s="44"/>
      <c r="P130" s="44"/>
      <c r="Q130" s="16"/>
      <c r="R130" s="16" t="s">
        <v>1357</v>
      </c>
      <c r="S130" s="16"/>
      <c r="T130" s="44" t="s">
        <v>1357</v>
      </c>
      <c r="U130" s="44"/>
      <c r="V130" s="16"/>
      <c r="W130" s="16" t="s">
        <v>1257</v>
      </c>
      <c r="X130" s="44"/>
      <c r="Y130" s="44" t="s">
        <v>1257</v>
      </c>
      <c r="Z130" s="44"/>
      <c r="AA130" s="44"/>
      <c r="AB130" s="44"/>
      <c r="AC130" s="44"/>
      <c r="AD130" s="16"/>
      <c r="AE130" s="16" t="s">
        <v>1357</v>
      </c>
      <c r="AF130" s="11" t="s">
        <v>24</v>
      </c>
      <c r="AG130" s="10" t="n">
        <v>1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/>
      <c r="J131" s="16"/>
      <c r="K131" s="44"/>
      <c r="L131" s="44"/>
      <c r="M131" s="44"/>
      <c r="N131" s="44"/>
      <c r="O131" s="44"/>
      <c r="P131" s="44"/>
      <c r="Q131" s="16"/>
      <c r="R131" s="16"/>
      <c r="S131" s="16" t="s">
        <v>1269</v>
      </c>
      <c r="T131" s="16"/>
      <c r="U131" s="16" t="s">
        <v>1269</v>
      </c>
      <c r="V131" s="44"/>
      <c r="W131" s="44"/>
      <c r="X131" s="44"/>
      <c r="Y131" s="44"/>
      <c r="Z131" s="44"/>
      <c r="AA131" s="44"/>
      <c r="AB131" s="44"/>
      <c r="AC131" s="44"/>
      <c r="AD131" s="16"/>
      <c r="AE131" s="16" t="s">
        <v>1338</v>
      </c>
      <c r="AF131" s="11" t="s">
        <v>24</v>
      </c>
      <c r="AG131" s="10" t="n">
        <v>11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/>
      <c r="J132" s="16"/>
      <c r="K132" s="44"/>
      <c r="L132" s="44"/>
      <c r="M132" s="44"/>
      <c r="N132" s="44"/>
      <c r="O132" s="44"/>
      <c r="P132" s="44"/>
      <c r="Q132" s="16"/>
      <c r="R132" s="16"/>
      <c r="S132" s="16" t="s">
        <v>1269</v>
      </c>
      <c r="T132" s="16"/>
      <c r="U132" s="16" t="s">
        <v>1269</v>
      </c>
      <c r="V132" s="44"/>
      <c r="W132" s="44"/>
      <c r="X132" s="44"/>
      <c r="Y132" s="44"/>
      <c r="Z132" s="44"/>
      <c r="AA132" s="44"/>
      <c r="AB132" s="44"/>
      <c r="AC132" s="44"/>
      <c r="AD132" s="16"/>
      <c r="AE132" s="16" t="s">
        <v>1339</v>
      </c>
      <c r="AF132" s="11" t="s">
        <v>24</v>
      </c>
      <c r="AG132" s="10" t="n">
        <v>11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/>
      <c r="S133" s="16" t="s">
        <v>1269</v>
      </c>
      <c r="T133" s="16"/>
      <c r="U133" s="16" t="s">
        <v>1269</v>
      </c>
      <c r="V133" s="44"/>
      <c r="W133" s="44"/>
      <c r="X133" s="44"/>
      <c r="Y133" s="44"/>
      <c r="Z133" s="44"/>
      <c r="AA133" s="44"/>
      <c r="AB133" s="44"/>
      <c r="AC133" s="44"/>
      <c r="AD133" s="16"/>
      <c r="AE133" s="16" t="s">
        <v>1365</v>
      </c>
      <c r="AF133" s="11" t="s">
        <v>81</v>
      </c>
      <c r="AG133" s="10" t="n">
        <v>1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/>
      <c r="J134" s="16"/>
      <c r="K134" s="44"/>
      <c r="L134" s="44"/>
      <c r="M134" s="44"/>
      <c r="N134" s="44"/>
      <c r="O134" s="44"/>
      <c r="P134" s="44"/>
      <c r="Q134" s="16" t="s">
        <v>1269</v>
      </c>
      <c r="R134" s="44"/>
      <c r="S134" s="44"/>
      <c r="T134" s="44"/>
      <c r="U134" s="44"/>
      <c r="V134" s="16"/>
      <c r="W134" s="16" t="s">
        <v>1269</v>
      </c>
      <c r="X134" s="16"/>
      <c r="Y134" s="16"/>
      <c r="Z134" s="44"/>
      <c r="AA134" s="44"/>
      <c r="AB134" s="44"/>
      <c r="AC134" s="44"/>
      <c r="AD134" s="16"/>
      <c r="AE134" s="16"/>
      <c r="AF134" s="11" t="s">
        <v>24</v>
      </c>
      <c r="AG134" s="10" t="n">
        <v>11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/>
      <c r="J135" s="16"/>
      <c r="K135" s="44"/>
      <c r="L135" s="44"/>
      <c r="M135" s="44"/>
      <c r="N135" s="44"/>
      <c r="O135" s="44"/>
      <c r="P135" s="44"/>
      <c r="Q135" s="16" t="s">
        <v>1269</v>
      </c>
      <c r="R135" s="44"/>
      <c r="S135" s="44"/>
      <c r="T135" s="44"/>
      <c r="U135" s="44"/>
      <c r="V135" s="16"/>
      <c r="W135" s="16" t="s">
        <v>1269</v>
      </c>
      <c r="X135" s="16"/>
      <c r="Y135" s="16"/>
      <c r="Z135" s="44"/>
      <c r="AA135" s="44"/>
      <c r="AB135" s="44"/>
      <c r="AC135" s="44"/>
      <c r="AD135" s="16"/>
      <c r="AE135" s="16"/>
      <c r="AF135" s="11" t="s">
        <v>24</v>
      </c>
      <c r="AG135" s="10" t="n">
        <v>11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/>
      <c r="I136" s="44"/>
      <c r="J136" s="44"/>
      <c r="K136" s="44"/>
      <c r="L136" s="44"/>
      <c r="M136" s="44"/>
      <c r="N136" s="44"/>
      <c r="O136" s="44"/>
      <c r="P136" s="44"/>
      <c r="Q136" s="16" t="s">
        <v>1269</v>
      </c>
      <c r="R136" s="44"/>
      <c r="S136" s="44"/>
      <c r="T136" s="44"/>
      <c r="U136" s="44"/>
      <c r="V136" s="16"/>
      <c r="W136" s="16" t="s">
        <v>1269</v>
      </c>
      <c r="X136" s="16"/>
      <c r="Y136" s="16"/>
      <c r="Z136" s="44"/>
      <c r="AA136" s="44"/>
      <c r="AB136" s="44"/>
      <c r="AC136" s="44"/>
      <c r="AD136" s="16"/>
      <c r="AE136" s="16"/>
      <c r="AF136" s="11" t="s">
        <v>81</v>
      </c>
      <c r="AG136" s="10" t="n">
        <v>1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/>
      <c r="J137" s="16"/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/>
      <c r="V137" s="44"/>
      <c r="W137" s="44"/>
      <c r="X137" s="16"/>
      <c r="Y137" s="16"/>
      <c r="Z137" s="44"/>
      <c r="AA137" s="44"/>
      <c r="AB137" s="44"/>
      <c r="AC137" s="44"/>
      <c r="AD137" s="16"/>
      <c r="AE137" s="16"/>
      <c r="AF137" s="11" t="s">
        <v>24</v>
      </c>
      <c r="AG137" s="10" t="n">
        <v>6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/>
      <c r="J138" s="16"/>
      <c r="K138" s="16"/>
      <c r="L138" s="44"/>
      <c r="M138" s="44"/>
      <c r="N138" s="16"/>
      <c r="O138" s="16" t="s">
        <v>1352</v>
      </c>
      <c r="P138" s="44"/>
      <c r="Q138" s="44"/>
      <c r="R138" s="44"/>
      <c r="S138" s="44"/>
      <c r="T138" s="16"/>
      <c r="U138" s="16"/>
      <c r="V138" s="44"/>
      <c r="W138" s="44"/>
      <c r="X138" s="16"/>
      <c r="Y138" s="16"/>
      <c r="Z138" s="44"/>
      <c r="AA138" s="44"/>
      <c r="AB138" s="44"/>
      <c r="AC138" s="44"/>
      <c r="AD138" s="16"/>
      <c r="AE138" s="16"/>
      <c r="AF138" s="11" t="s">
        <v>137</v>
      </c>
      <c r="AG138" s="10" t="n">
        <v>6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/>
      <c r="J139" s="16"/>
      <c r="K139" s="16"/>
      <c r="L139" s="44"/>
      <c r="M139" s="44"/>
      <c r="N139" s="16"/>
      <c r="O139" s="16" t="s">
        <v>1352</v>
      </c>
      <c r="P139" s="44"/>
      <c r="Q139" s="44"/>
      <c r="R139" s="44"/>
      <c r="S139" s="44"/>
      <c r="T139" s="16"/>
      <c r="U139" s="16"/>
      <c r="V139" s="44"/>
      <c r="W139" s="44"/>
      <c r="X139" s="16"/>
      <c r="Y139" s="16"/>
      <c r="Z139" s="44"/>
      <c r="AA139" s="44"/>
      <c r="AB139" s="44"/>
      <c r="AC139" s="44"/>
      <c r="AD139" s="16"/>
      <c r="AE139" s="16"/>
      <c r="AF139" s="11" t="s">
        <v>137</v>
      </c>
      <c r="AG139" s="10" t="n">
        <v>6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/>
      <c r="J140" s="16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16" t="s">
        <v>1347</v>
      </c>
      <c r="AF140" s="11" t="s">
        <v>32</v>
      </c>
      <c r="AG140" s="10" t="n">
        <v>6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/>
      <c r="S141" s="16" t="s">
        <v>1269</v>
      </c>
      <c r="T141" s="16"/>
      <c r="U141" s="16" t="s">
        <v>1269</v>
      </c>
      <c r="V141" s="44"/>
      <c r="W141" s="44"/>
      <c r="X141" s="44"/>
      <c r="Y141" s="44"/>
      <c r="Z141" s="44"/>
      <c r="AA141" s="44"/>
      <c r="AB141" s="16"/>
      <c r="AC141" s="45"/>
      <c r="AD141" s="45"/>
      <c r="AE141" s="45"/>
      <c r="AF141" s="11" t="s">
        <v>24</v>
      </c>
      <c r="AG141" s="10" t="n">
        <v>12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/>
      <c r="S142" s="16" t="s">
        <v>1269</v>
      </c>
      <c r="T142" s="16"/>
      <c r="U142" s="16" t="s">
        <v>1269</v>
      </c>
      <c r="V142" s="44"/>
      <c r="W142" s="44"/>
      <c r="X142" s="44"/>
      <c r="Y142" s="44"/>
      <c r="Z142" s="44"/>
      <c r="AA142" s="44"/>
      <c r="AB142" s="16"/>
      <c r="AC142" s="45"/>
      <c r="AD142" s="45"/>
      <c r="AE142" s="45"/>
      <c r="AF142" s="11" t="s">
        <v>421</v>
      </c>
      <c r="AG142" s="10" t="n">
        <v>12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/>
      <c r="J143" s="16"/>
      <c r="K143" s="44"/>
      <c r="L143" s="44"/>
      <c r="M143" s="44"/>
      <c r="N143" s="44"/>
      <c r="O143" s="44"/>
      <c r="P143" s="44"/>
      <c r="Q143" s="16"/>
      <c r="R143" s="16"/>
      <c r="S143" s="16" t="s">
        <v>1269</v>
      </c>
      <c r="T143" s="16"/>
      <c r="U143" s="16" t="s">
        <v>1269</v>
      </c>
      <c r="V143" s="44"/>
      <c r="W143" s="44"/>
      <c r="X143" s="44"/>
      <c r="Y143" s="44"/>
      <c r="Z143" s="44"/>
      <c r="AA143" s="44"/>
      <c r="AB143" s="16"/>
      <c r="AC143" s="45"/>
      <c r="AD143" s="45"/>
      <c r="AE143" s="45"/>
      <c r="AF143" s="11" t="s">
        <v>137</v>
      </c>
      <c r="AG143" s="10" t="n">
        <v>15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/>
      <c r="J144" s="16"/>
      <c r="K144" s="44"/>
      <c r="L144" s="44"/>
      <c r="M144" s="44"/>
      <c r="N144" s="44"/>
      <c r="O144" s="44"/>
      <c r="P144" s="44"/>
      <c r="Q144" s="16"/>
      <c r="R144" s="16"/>
      <c r="S144" s="16" t="s">
        <v>1269</v>
      </c>
      <c r="T144" s="16"/>
      <c r="U144" s="16" t="s">
        <v>1269</v>
      </c>
      <c r="V144" s="44"/>
      <c r="W144" s="44"/>
      <c r="X144" s="44"/>
      <c r="Y144" s="44"/>
      <c r="Z144" s="44"/>
      <c r="AA144" s="44"/>
      <c r="AB144" s="16"/>
      <c r="AC144" s="45"/>
      <c r="AD144" s="45"/>
      <c r="AE144" s="45"/>
      <c r="AF144" s="11" t="s">
        <v>137</v>
      </c>
      <c r="AG144" s="10" t="n">
        <v>15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/>
      <c r="J145" s="16"/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/>
      <c r="V145" s="44"/>
      <c r="W145" s="44"/>
      <c r="X145" s="16"/>
      <c r="Y145" s="16"/>
      <c r="Z145" s="44"/>
      <c r="AA145" s="44"/>
      <c r="AB145" s="44"/>
      <c r="AC145" s="44"/>
      <c r="AD145" s="16"/>
      <c r="AE145" s="16"/>
      <c r="AF145" s="11" t="s">
        <v>24</v>
      </c>
      <c r="AG145" s="10" t="n">
        <v>7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/>
      <c r="J146" s="16"/>
      <c r="K146" s="16"/>
      <c r="L146" s="44"/>
      <c r="M146" s="44"/>
      <c r="N146" s="16"/>
      <c r="O146" s="16" t="s">
        <v>1352</v>
      </c>
      <c r="P146" s="44"/>
      <c r="Q146" s="44"/>
      <c r="R146" s="44"/>
      <c r="S146" s="44"/>
      <c r="T146" s="16"/>
      <c r="U146" s="16"/>
      <c r="V146" s="44"/>
      <c r="W146" s="44"/>
      <c r="X146" s="16"/>
      <c r="Y146" s="16"/>
      <c r="Z146" s="44"/>
      <c r="AA146" s="44"/>
      <c r="AB146" s="44"/>
      <c r="AC146" s="44"/>
      <c r="AD146" s="16"/>
      <c r="AE146" s="16"/>
      <c r="AF146" s="11" t="s">
        <v>137</v>
      </c>
      <c r="AG146" s="10" t="n">
        <v>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/>
      <c r="J147" s="16"/>
      <c r="K147" s="16"/>
      <c r="L147" s="44"/>
      <c r="M147" s="44"/>
      <c r="N147" s="16"/>
      <c r="O147" s="16" t="s">
        <v>1352</v>
      </c>
      <c r="P147" s="44"/>
      <c r="Q147" s="44"/>
      <c r="R147" s="44"/>
      <c r="S147" s="44"/>
      <c r="T147" s="16"/>
      <c r="U147" s="16"/>
      <c r="V147" s="44"/>
      <c r="W147" s="44"/>
      <c r="X147" s="16"/>
      <c r="Y147" s="16"/>
      <c r="Z147" s="44"/>
      <c r="AA147" s="44"/>
      <c r="AB147" s="44"/>
      <c r="AC147" s="44"/>
      <c r="AD147" s="16"/>
      <c r="AE147" s="16"/>
      <c r="AF147" s="11" t="s">
        <v>137</v>
      </c>
      <c r="AG147" s="10" t="n">
        <v>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/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16" t="s">
        <v>1347</v>
      </c>
      <c r="AF148" s="11" t="s">
        <v>32</v>
      </c>
      <c r="AG148" s="10" t="n">
        <v>7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 t="s">
        <v>1336</v>
      </c>
      <c r="AF149" s="11" t="s">
        <v>36</v>
      </c>
      <c r="AG149" s="10" t="n">
        <v>7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/>
      <c r="J150" s="16"/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/>
      <c r="V150" s="44"/>
      <c r="W150" s="44"/>
      <c r="X150" s="16"/>
      <c r="Y150" s="16"/>
      <c r="Z150" s="44"/>
      <c r="AA150" s="44"/>
      <c r="AB150" s="44"/>
      <c r="AC150" s="44"/>
      <c r="AD150" s="16"/>
      <c r="AE150" s="16"/>
      <c r="AF150" s="11" t="s">
        <v>24</v>
      </c>
      <c r="AG150" s="10" t="n">
        <v>7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/>
      <c r="J151" s="16"/>
      <c r="K151" s="16"/>
      <c r="L151" s="44"/>
      <c r="M151" s="44"/>
      <c r="N151" s="16"/>
      <c r="O151" s="16" t="s">
        <v>1352</v>
      </c>
      <c r="P151" s="44"/>
      <c r="Q151" s="44"/>
      <c r="R151" s="44"/>
      <c r="S151" s="44"/>
      <c r="T151" s="16"/>
      <c r="U151" s="16"/>
      <c r="V151" s="44"/>
      <c r="W151" s="44"/>
      <c r="X151" s="16"/>
      <c r="Y151" s="16"/>
      <c r="Z151" s="44"/>
      <c r="AA151" s="44"/>
      <c r="AB151" s="44"/>
      <c r="AC151" s="44"/>
      <c r="AD151" s="16"/>
      <c r="AE151" s="16"/>
      <c r="AF151" s="11" t="s">
        <v>137</v>
      </c>
      <c r="AG151" s="10" t="n">
        <v>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/>
      <c r="J152" s="16"/>
      <c r="K152" s="16"/>
      <c r="L152" s="44"/>
      <c r="M152" s="44"/>
      <c r="N152" s="16"/>
      <c r="O152" s="16" t="s">
        <v>1352</v>
      </c>
      <c r="P152" s="44"/>
      <c r="Q152" s="44"/>
      <c r="R152" s="44"/>
      <c r="S152" s="44"/>
      <c r="T152" s="16"/>
      <c r="U152" s="16"/>
      <c r="V152" s="44"/>
      <c r="W152" s="44"/>
      <c r="X152" s="16"/>
      <c r="Y152" s="16"/>
      <c r="Z152" s="44"/>
      <c r="AA152" s="44"/>
      <c r="AB152" s="44"/>
      <c r="AC152" s="44"/>
      <c r="AD152" s="16"/>
      <c r="AE152" s="16"/>
      <c r="AF152" s="11" t="s">
        <v>137</v>
      </c>
      <c r="AG152" s="10" t="n">
        <v>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/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16" t="s">
        <v>1347</v>
      </c>
      <c r="AF153" s="11" t="s">
        <v>32</v>
      </c>
      <c r="AG153" s="10" t="n">
        <v>7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 t="s">
        <v>1336</v>
      </c>
      <c r="AF154" s="11" t="s">
        <v>36</v>
      </c>
      <c r="AG154" s="10" t="n">
        <v>7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/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/>
      <c r="V155" s="44"/>
      <c r="W155" s="44"/>
      <c r="X155" s="16"/>
      <c r="Y155" s="16"/>
      <c r="Z155" s="44"/>
      <c r="AA155" s="44"/>
      <c r="AB155" s="44"/>
      <c r="AC155" s="44"/>
      <c r="AD155" s="16"/>
      <c r="AE155" s="16" t="s">
        <v>1336</v>
      </c>
      <c r="AF155" s="11" t="s">
        <v>24</v>
      </c>
      <c r="AG155" s="10" t="n">
        <v>7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/>
      <c r="J156" s="16"/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/>
      <c r="V156" s="44"/>
      <c r="W156" s="44"/>
      <c r="X156" s="16"/>
      <c r="Y156" s="16"/>
      <c r="Z156" s="44"/>
      <c r="AA156" s="44"/>
      <c r="AB156" s="44"/>
      <c r="AC156" s="44"/>
      <c r="AD156" s="16"/>
      <c r="AE156" s="16"/>
      <c r="AF156" s="11" t="s">
        <v>24</v>
      </c>
      <c r="AG156" s="10" t="n">
        <v>7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/>
      <c r="J157" s="16"/>
      <c r="K157" s="16"/>
      <c r="L157" s="44"/>
      <c r="M157" s="44"/>
      <c r="N157" s="16"/>
      <c r="O157" s="16" t="s">
        <v>1352</v>
      </c>
      <c r="P157" s="44"/>
      <c r="Q157" s="44"/>
      <c r="R157" s="44"/>
      <c r="S157" s="44"/>
      <c r="T157" s="16"/>
      <c r="U157" s="16"/>
      <c r="V157" s="44"/>
      <c r="W157" s="44"/>
      <c r="X157" s="16"/>
      <c r="Y157" s="16"/>
      <c r="Z157" s="44"/>
      <c r="AA157" s="44"/>
      <c r="AB157" s="44"/>
      <c r="AC157" s="44"/>
      <c r="AD157" s="16"/>
      <c r="AE157" s="16"/>
      <c r="AF157" s="11" t="s">
        <v>137</v>
      </c>
      <c r="AG157" s="10" t="n">
        <v>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/>
      <c r="J158" s="16"/>
      <c r="K158" s="16"/>
      <c r="L158" s="44"/>
      <c r="M158" s="44"/>
      <c r="N158" s="16"/>
      <c r="O158" s="16" t="s">
        <v>1352</v>
      </c>
      <c r="P158" s="44"/>
      <c r="Q158" s="44"/>
      <c r="R158" s="44"/>
      <c r="S158" s="44"/>
      <c r="T158" s="16"/>
      <c r="U158" s="16"/>
      <c r="V158" s="44"/>
      <c r="W158" s="44"/>
      <c r="X158" s="16"/>
      <c r="Y158" s="16"/>
      <c r="Z158" s="44"/>
      <c r="AA158" s="44"/>
      <c r="AB158" s="44"/>
      <c r="AC158" s="44"/>
      <c r="AD158" s="16"/>
      <c r="AE158" s="16"/>
      <c r="AF158" s="11" t="s">
        <v>137</v>
      </c>
      <c r="AG158" s="10" t="n">
        <v>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/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16" t="s">
        <v>1347</v>
      </c>
      <c r="AF159" s="11" t="s">
        <v>32</v>
      </c>
      <c r="AG159" s="10" t="n">
        <v>7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 t="s">
        <v>1336</v>
      </c>
      <c r="AF160" s="11" t="s">
        <v>36</v>
      </c>
      <c r="AG160" s="10" t="n">
        <v>7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/>
      <c r="J161" s="16"/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/>
      <c r="V161" s="44"/>
      <c r="W161" s="44"/>
      <c r="X161" s="16"/>
      <c r="Y161" s="16"/>
      <c r="Z161" s="44"/>
      <c r="AA161" s="44"/>
      <c r="AB161" s="44"/>
      <c r="AC161" s="44"/>
      <c r="AD161" s="16"/>
      <c r="AE161" s="16"/>
      <c r="AF161" s="11" t="s">
        <v>24</v>
      </c>
      <c r="AG161" s="10" t="n">
        <v>7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/>
      <c r="J162" s="16"/>
      <c r="K162" s="16"/>
      <c r="L162" s="44"/>
      <c r="M162" s="44"/>
      <c r="N162" s="16"/>
      <c r="O162" s="16" t="s">
        <v>1352</v>
      </c>
      <c r="P162" s="44"/>
      <c r="Q162" s="44"/>
      <c r="R162" s="44"/>
      <c r="S162" s="44"/>
      <c r="T162" s="16"/>
      <c r="U162" s="16"/>
      <c r="V162" s="44"/>
      <c r="W162" s="44"/>
      <c r="X162" s="16"/>
      <c r="Y162" s="16"/>
      <c r="Z162" s="44"/>
      <c r="AA162" s="44"/>
      <c r="AB162" s="44"/>
      <c r="AC162" s="44"/>
      <c r="AD162" s="16"/>
      <c r="AE162" s="16"/>
      <c r="AF162" s="11" t="s">
        <v>137</v>
      </c>
      <c r="AG162" s="10" t="n">
        <v>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/>
      <c r="J163" s="16"/>
      <c r="K163" s="16"/>
      <c r="L163" s="44"/>
      <c r="M163" s="44"/>
      <c r="N163" s="16"/>
      <c r="O163" s="16" t="s">
        <v>1352</v>
      </c>
      <c r="P163" s="44"/>
      <c r="Q163" s="44"/>
      <c r="R163" s="44"/>
      <c r="S163" s="44"/>
      <c r="T163" s="16"/>
      <c r="U163" s="16"/>
      <c r="V163" s="44"/>
      <c r="W163" s="44"/>
      <c r="X163" s="16"/>
      <c r="Y163" s="16"/>
      <c r="Z163" s="44"/>
      <c r="AA163" s="44"/>
      <c r="AB163" s="44"/>
      <c r="AC163" s="44"/>
      <c r="AD163" s="16"/>
      <c r="AE163" s="16"/>
      <c r="AF163" s="11" t="s">
        <v>137</v>
      </c>
      <c r="AG163" s="10" t="n">
        <v>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/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16" t="s">
        <v>1347</v>
      </c>
      <c r="AF164" s="11" t="s">
        <v>32</v>
      </c>
      <c r="AG164" s="10" t="n">
        <v>7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 t="s">
        <v>1336</v>
      </c>
      <c r="AF165" s="11" t="s">
        <v>36</v>
      </c>
      <c r="AG165" s="10" t="n">
        <v>7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/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/>
      <c r="V166" s="44"/>
      <c r="W166" s="44"/>
      <c r="X166" s="16"/>
      <c r="Y166" s="16"/>
      <c r="Z166" s="44"/>
      <c r="AA166" s="44"/>
      <c r="AB166" s="44"/>
      <c r="AC166" s="44"/>
      <c r="AD166" s="16"/>
      <c r="AE166" s="16" t="s">
        <v>1336</v>
      </c>
      <c r="AF166" s="11" t="s">
        <v>24</v>
      </c>
      <c r="AG166" s="10" t="n">
        <v>7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/>
      <c r="I167" s="44"/>
      <c r="J167" s="44"/>
      <c r="K167" s="44"/>
      <c r="L167" s="44"/>
      <c r="M167" s="44"/>
      <c r="N167" s="44"/>
      <c r="O167" s="44"/>
      <c r="P167" s="44"/>
      <c r="Q167" s="16" t="s">
        <v>1269</v>
      </c>
      <c r="R167" s="44"/>
      <c r="S167" s="44"/>
      <c r="T167" s="44"/>
      <c r="U167" s="44"/>
      <c r="V167" s="16"/>
      <c r="W167" s="16" t="s">
        <v>1269</v>
      </c>
      <c r="X167" s="16"/>
      <c r="Y167" s="16"/>
      <c r="Z167" s="44"/>
      <c r="AA167" s="44"/>
      <c r="AB167" s="44"/>
      <c r="AC167" s="44"/>
      <c r="AD167" s="16"/>
      <c r="AE167" s="16"/>
      <c r="AF167" s="11" t="s">
        <v>81</v>
      </c>
      <c r="AG167" s="10" t="n">
        <v>12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/>
      <c r="J168" s="16"/>
      <c r="K168" s="16"/>
      <c r="L168" s="44"/>
      <c r="M168" s="44"/>
      <c r="N168" s="44"/>
      <c r="O168" s="44"/>
      <c r="P168" s="16"/>
      <c r="Q168" s="16"/>
      <c r="R168" s="44"/>
      <c r="S168" s="44"/>
      <c r="T168" s="16"/>
      <c r="U168" s="16"/>
      <c r="V168" s="44"/>
      <c r="W168" s="44"/>
      <c r="X168" s="44"/>
      <c r="Y168" s="44"/>
      <c r="Z168" s="44"/>
      <c r="AA168" s="44"/>
      <c r="AB168" s="44"/>
      <c r="AC168" s="44"/>
      <c r="AD168" s="16"/>
      <c r="AE168" s="16" t="s">
        <v>1336</v>
      </c>
      <c r="AF168" s="11" t="s">
        <v>24</v>
      </c>
      <c r="AG168" s="10" t="n">
        <v>2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/>
      <c r="J169" s="16"/>
      <c r="K169" s="16"/>
      <c r="L169" s="44"/>
      <c r="M169" s="44"/>
      <c r="N169" s="44"/>
      <c r="O169" s="44"/>
      <c r="P169" s="16"/>
      <c r="Q169" s="16"/>
      <c r="R169" s="44"/>
      <c r="S169" s="44"/>
      <c r="T169" s="16"/>
      <c r="U169" s="16"/>
      <c r="V169" s="44"/>
      <c r="W169" s="44"/>
      <c r="X169" s="44"/>
      <c r="Y169" s="44"/>
      <c r="Z169" s="44"/>
      <c r="AA169" s="44"/>
      <c r="AB169" s="44"/>
      <c r="AC169" s="44"/>
      <c r="AD169" s="16"/>
      <c r="AE169" s="16" t="s">
        <v>1336</v>
      </c>
      <c r="AF169" s="11" t="s">
        <v>24</v>
      </c>
      <c r="AG169" s="10" t="n">
        <v>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/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/>
      <c r="V170" s="44"/>
      <c r="W170" s="44"/>
      <c r="X170" s="44"/>
      <c r="Y170" s="44"/>
      <c r="Z170" s="44"/>
      <c r="AA170" s="44"/>
      <c r="AB170" s="44"/>
      <c r="AC170" s="44"/>
      <c r="AD170" s="16"/>
      <c r="AE170" s="16" t="s">
        <v>1336</v>
      </c>
      <c r="AF170" s="11" t="s">
        <v>17</v>
      </c>
      <c r="AG170" s="10" t="n">
        <v>2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/>
      <c r="AE171" s="16" t="s">
        <v>1336</v>
      </c>
      <c r="AF171" s="11" t="s">
        <v>32</v>
      </c>
      <c r="AG171" s="10" t="n">
        <v>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 t="s">
        <v>1336</v>
      </c>
      <c r="AF172" s="11" t="s">
        <v>36</v>
      </c>
      <c r="AG172" s="10" t="n">
        <v>2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/>
      <c r="J173" s="16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257</v>
      </c>
      <c r="AF173" s="11" t="s">
        <v>32</v>
      </c>
      <c r="AG173" s="10" t="n">
        <v>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/>
      <c r="AF174" s="11" t="s">
        <v>36</v>
      </c>
      <c r="AG174" s="10" t="n">
        <v>5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/>
      <c r="J175" s="16"/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/>
      <c r="V175" s="44"/>
      <c r="W175" s="44"/>
      <c r="X175" s="16"/>
      <c r="Y175" s="16"/>
      <c r="Z175" s="44"/>
      <c r="AA175" s="44"/>
      <c r="AB175" s="44"/>
      <c r="AC175" s="44"/>
      <c r="AD175" s="16"/>
      <c r="AE175" s="16"/>
      <c r="AF175" s="11" t="s">
        <v>24</v>
      </c>
      <c r="AG175" s="10" t="n">
        <v>6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/>
      <c r="J176" s="16"/>
      <c r="K176" s="16"/>
      <c r="L176" s="44"/>
      <c r="M176" s="44"/>
      <c r="N176" s="16"/>
      <c r="O176" s="16" t="s">
        <v>1352</v>
      </c>
      <c r="P176" s="44"/>
      <c r="Q176" s="44"/>
      <c r="R176" s="44"/>
      <c r="S176" s="44"/>
      <c r="T176" s="16"/>
      <c r="U176" s="16"/>
      <c r="V176" s="44"/>
      <c r="W176" s="44"/>
      <c r="X176" s="16"/>
      <c r="Y176" s="16"/>
      <c r="Z176" s="44"/>
      <c r="AA176" s="44"/>
      <c r="AB176" s="44"/>
      <c r="AC176" s="44"/>
      <c r="AD176" s="16"/>
      <c r="AE176" s="16"/>
      <c r="AF176" s="11" t="s">
        <v>137</v>
      </c>
      <c r="AG176" s="10" t="n">
        <v>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/>
      <c r="J177" s="16"/>
      <c r="K177" s="16"/>
      <c r="L177" s="44"/>
      <c r="M177" s="44"/>
      <c r="N177" s="16"/>
      <c r="O177" s="16" t="s">
        <v>1352</v>
      </c>
      <c r="P177" s="44"/>
      <c r="Q177" s="44"/>
      <c r="R177" s="44"/>
      <c r="S177" s="44"/>
      <c r="T177" s="16"/>
      <c r="U177" s="16"/>
      <c r="V177" s="44"/>
      <c r="W177" s="44"/>
      <c r="X177" s="16"/>
      <c r="Y177" s="16"/>
      <c r="Z177" s="44"/>
      <c r="AA177" s="44"/>
      <c r="AB177" s="44"/>
      <c r="AC177" s="44"/>
      <c r="AD177" s="16"/>
      <c r="AE177" s="16"/>
      <c r="AF177" s="11" t="s">
        <v>137</v>
      </c>
      <c r="AG177" s="10" t="n">
        <v>6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/>
      <c r="J178" s="16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16" t="s">
        <v>1347</v>
      </c>
      <c r="AF178" s="11" t="s">
        <v>32</v>
      </c>
      <c r="AG178" s="10" t="n">
        <v>6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/>
      <c r="J179" s="16"/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/>
      <c r="V179" s="44"/>
      <c r="W179" s="44"/>
      <c r="X179" s="16"/>
      <c r="Y179" s="16"/>
      <c r="Z179" s="44"/>
      <c r="AA179" s="44"/>
      <c r="AB179" s="44"/>
      <c r="AC179" s="44"/>
      <c r="AD179" s="16"/>
      <c r="AE179" s="16"/>
      <c r="AF179" s="11" t="s">
        <v>24</v>
      </c>
      <c r="AG179" s="10" t="n">
        <v>7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/>
      <c r="J180" s="16"/>
      <c r="K180" s="16"/>
      <c r="L180" s="44"/>
      <c r="M180" s="44"/>
      <c r="N180" s="16"/>
      <c r="O180" s="16" t="s">
        <v>1352</v>
      </c>
      <c r="P180" s="44"/>
      <c r="Q180" s="44"/>
      <c r="R180" s="44"/>
      <c r="S180" s="44"/>
      <c r="T180" s="16"/>
      <c r="U180" s="16"/>
      <c r="V180" s="44"/>
      <c r="W180" s="44"/>
      <c r="X180" s="16"/>
      <c r="Y180" s="16"/>
      <c r="Z180" s="44"/>
      <c r="AA180" s="44"/>
      <c r="AB180" s="44"/>
      <c r="AC180" s="44"/>
      <c r="AD180" s="16"/>
      <c r="AE180" s="16"/>
      <c r="AF180" s="11" t="s">
        <v>137</v>
      </c>
      <c r="AG180" s="10" t="n">
        <v>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/>
      <c r="J181" s="16"/>
      <c r="K181" s="16"/>
      <c r="L181" s="44"/>
      <c r="M181" s="44"/>
      <c r="N181" s="16"/>
      <c r="O181" s="16" t="s">
        <v>1352</v>
      </c>
      <c r="P181" s="44"/>
      <c r="Q181" s="44"/>
      <c r="R181" s="44"/>
      <c r="S181" s="44"/>
      <c r="T181" s="16"/>
      <c r="U181" s="16"/>
      <c r="V181" s="44"/>
      <c r="W181" s="44"/>
      <c r="X181" s="16"/>
      <c r="Y181" s="16"/>
      <c r="Z181" s="44"/>
      <c r="AA181" s="44"/>
      <c r="AB181" s="44"/>
      <c r="AC181" s="44"/>
      <c r="AD181" s="16"/>
      <c r="AE181" s="16"/>
      <c r="AF181" s="11" t="s">
        <v>137</v>
      </c>
      <c r="AG181" s="10" t="n">
        <v>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/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16" t="s">
        <v>1347</v>
      </c>
      <c r="AF182" s="11" t="s">
        <v>32</v>
      </c>
      <c r="AG182" s="10" t="n">
        <v>7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/>
      <c r="J183" s="16"/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/>
      <c r="V183" s="44"/>
      <c r="W183" s="44"/>
      <c r="X183" s="16"/>
      <c r="Y183" s="16"/>
      <c r="Z183" s="44"/>
      <c r="AA183" s="44"/>
      <c r="AB183" s="44"/>
      <c r="AC183" s="44"/>
      <c r="AD183" s="16"/>
      <c r="AE183" s="16"/>
      <c r="AF183" s="11" t="s">
        <v>24</v>
      </c>
      <c r="AG183" s="10" t="n">
        <v>7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/>
      <c r="J184" s="16"/>
      <c r="K184" s="16"/>
      <c r="L184" s="44"/>
      <c r="M184" s="44"/>
      <c r="N184" s="16"/>
      <c r="O184" s="16" t="s">
        <v>1352</v>
      </c>
      <c r="P184" s="44"/>
      <c r="Q184" s="44"/>
      <c r="R184" s="44"/>
      <c r="S184" s="44"/>
      <c r="T184" s="16"/>
      <c r="U184" s="16"/>
      <c r="V184" s="44"/>
      <c r="W184" s="44"/>
      <c r="X184" s="16"/>
      <c r="Y184" s="16"/>
      <c r="Z184" s="44"/>
      <c r="AA184" s="44"/>
      <c r="AB184" s="44"/>
      <c r="AC184" s="44"/>
      <c r="AD184" s="16"/>
      <c r="AE184" s="16"/>
      <c r="AF184" s="11" t="s">
        <v>137</v>
      </c>
      <c r="AG184" s="10" t="n">
        <v>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/>
      <c r="J185" s="16"/>
      <c r="K185" s="16"/>
      <c r="L185" s="44"/>
      <c r="M185" s="44"/>
      <c r="N185" s="16"/>
      <c r="O185" s="16" t="s">
        <v>1352</v>
      </c>
      <c r="P185" s="44"/>
      <c r="Q185" s="44"/>
      <c r="R185" s="44"/>
      <c r="S185" s="44"/>
      <c r="T185" s="16"/>
      <c r="U185" s="16"/>
      <c r="V185" s="44"/>
      <c r="W185" s="44"/>
      <c r="X185" s="16"/>
      <c r="Y185" s="16"/>
      <c r="Z185" s="44"/>
      <c r="AA185" s="44"/>
      <c r="AB185" s="44"/>
      <c r="AC185" s="44"/>
      <c r="AD185" s="16"/>
      <c r="AE185" s="16"/>
      <c r="AF185" s="11" t="s">
        <v>137</v>
      </c>
      <c r="AG185" s="10" t="n">
        <v>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/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16" t="s">
        <v>1347</v>
      </c>
      <c r="AF186" s="11" t="s">
        <v>32</v>
      </c>
      <c r="AG186" s="10" t="n">
        <v>7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/>
      <c r="J187" s="16"/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/>
      <c r="V187" s="44"/>
      <c r="W187" s="44"/>
      <c r="X187" s="16"/>
      <c r="Y187" s="16"/>
      <c r="Z187" s="44"/>
      <c r="AA187" s="44"/>
      <c r="AB187" s="44"/>
      <c r="AC187" s="44"/>
      <c r="AD187" s="16"/>
      <c r="AE187" s="16"/>
      <c r="AF187" s="11" t="s">
        <v>24</v>
      </c>
      <c r="AG187" s="10" t="n">
        <v>7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/>
      <c r="J188" s="16"/>
      <c r="K188" s="16"/>
      <c r="L188" s="44"/>
      <c r="M188" s="44"/>
      <c r="N188" s="16"/>
      <c r="O188" s="16" t="s">
        <v>1352</v>
      </c>
      <c r="P188" s="44"/>
      <c r="Q188" s="44"/>
      <c r="R188" s="44"/>
      <c r="S188" s="44"/>
      <c r="T188" s="16"/>
      <c r="U188" s="16"/>
      <c r="V188" s="44"/>
      <c r="W188" s="44"/>
      <c r="X188" s="16"/>
      <c r="Y188" s="16"/>
      <c r="Z188" s="44"/>
      <c r="AA188" s="44"/>
      <c r="AB188" s="44"/>
      <c r="AC188" s="44"/>
      <c r="AD188" s="16"/>
      <c r="AE188" s="16"/>
      <c r="AF188" s="11" t="s">
        <v>137</v>
      </c>
      <c r="AG188" s="10" t="n">
        <v>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/>
      <c r="J189" s="16"/>
      <c r="K189" s="16"/>
      <c r="L189" s="44"/>
      <c r="M189" s="44"/>
      <c r="N189" s="16"/>
      <c r="O189" s="16" t="s">
        <v>1352</v>
      </c>
      <c r="P189" s="44"/>
      <c r="Q189" s="44"/>
      <c r="R189" s="44"/>
      <c r="S189" s="44"/>
      <c r="T189" s="16"/>
      <c r="U189" s="16"/>
      <c r="V189" s="44"/>
      <c r="W189" s="44"/>
      <c r="X189" s="16"/>
      <c r="Y189" s="16"/>
      <c r="Z189" s="44"/>
      <c r="AA189" s="44"/>
      <c r="AB189" s="44"/>
      <c r="AC189" s="44"/>
      <c r="AD189" s="16"/>
      <c r="AE189" s="16"/>
      <c r="AF189" s="11" t="s">
        <v>137</v>
      </c>
      <c r="AG189" s="10" t="n">
        <v>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/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16" t="s">
        <v>1347</v>
      </c>
      <c r="AF190" s="11" t="s">
        <v>32</v>
      </c>
      <c r="AG190" s="10" t="n">
        <v>7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/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/>
      <c r="V191" s="44"/>
      <c r="W191" s="44"/>
      <c r="X191" s="44"/>
      <c r="Y191" s="44"/>
      <c r="Z191" s="44"/>
      <c r="AA191" s="44"/>
      <c r="AB191" s="44"/>
      <c r="AC191" s="44"/>
      <c r="AD191" s="16"/>
      <c r="AE191" s="16" t="s">
        <v>1336</v>
      </c>
      <c r="AF191" s="11" t="s">
        <v>17</v>
      </c>
      <c r="AG191" s="10" t="n">
        <v>2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/>
      <c r="J192" s="16"/>
      <c r="K192" s="16"/>
      <c r="L192" s="44"/>
      <c r="M192" s="44"/>
      <c r="N192" s="44"/>
      <c r="O192" s="44"/>
      <c r="P192" s="16"/>
      <c r="Q192" s="16"/>
      <c r="R192" s="44"/>
      <c r="S192" s="44"/>
      <c r="T192" s="16"/>
      <c r="U192" s="16"/>
      <c r="V192" s="44"/>
      <c r="W192" s="44"/>
      <c r="X192" s="44"/>
      <c r="Y192" s="44"/>
      <c r="Z192" s="44"/>
      <c r="AA192" s="44"/>
      <c r="AB192" s="44"/>
      <c r="AC192" s="44"/>
      <c r="AD192" s="16"/>
      <c r="AE192" s="16" t="s">
        <v>1336</v>
      </c>
      <c r="AF192" s="11" t="s">
        <v>24</v>
      </c>
      <c r="AG192" s="10" t="n">
        <v>2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/>
      <c r="J193" s="16"/>
      <c r="K193" s="16"/>
      <c r="L193" s="44"/>
      <c r="M193" s="44"/>
      <c r="N193" s="44"/>
      <c r="O193" s="44"/>
      <c r="P193" s="16"/>
      <c r="Q193" s="16"/>
      <c r="R193" s="44"/>
      <c r="S193" s="44"/>
      <c r="T193" s="16"/>
      <c r="U193" s="16"/>
      <c r="V193" s="44"/>
      <c r="W193" s="44"/>
      <c r="X193" s="44"/>
      <c r="Y193" s="44"/>
      <c r="Z193" s="44"/>
      <c r="AA193" s="44"/>
      <c r="AB193" s="44"/>
      <c r="AC193" s="44"/>
      <c r="AD193" s="16"/>
      <c r="AE193" s="16" t="s">
        <v>1336</v>
      </c>
      <c r="AF193" s="11" t="s">
        <v>24</v>
      </c>
      <c r="AG193" s="10" t="n">
        <v>2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/>
      <c r="AE194" s="16" t="s">
        <v>1336</v>
      </c>
      <c r="AF194" s="11" t="s">
        <v>32</v>
      </c>
      <c r="AG194" s="10" t="n">
        <v>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 t="s">
        <v>1336</v>
      </c>
      <c r="AF195" s="11" t="s">
        <v>36</v>
      </c>
      <c r="AG195" s="10" t="n">
        <v>2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/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/>
      <c r="V196" s="44"/>
      <c r="W196" s="44"/>
      <c r="X196" s="44"/>
      <c r="Y196" s="44"/>
      <c r="Z196" s="44"/>
      <c r="AA196" s="44"/>
      <c r="AB196" s="44"/>
      <c r="AC196" s="44"/>
      <c r="AD196" s="16"/>
      <c r="AE196" s="16" t="s">
        <v>1336</v>
      </c>
      <c r="AF196" s="11" t="s">
        <v>17</v>
      </c>
      <c r="AG196" s="10" t="n">
        <v>4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/>
      <c r="J197" s="16"/>
      <c r="K197" s="16"/>
      <c r="L197" s="44"/>
      <c r="M197" s="44"/>
      <c r="N197" s="44"/>
      <c r="O197" s="44"/>
      <c r="P197" s="16"/>
      <c r="Q197" s="16"/>
      <c r="R197" s="44"/>
      <c r="S197" s="44"/>
      <c r="T197" s="16"/>
      <c r="U197" s="16"/>
      <c r="V197" s="44"/>
      <c r="W197" s="44"/>
      <c r="X197" s="44"/>
      <c r="Y197" s="44"/>
      <c r="Z197" s="44"/>
      <c r="AA197" s="44"/>
      <c r="AB197" s="44"/>
      <c r="AC197" s="44"/>
      <c r="AD197" s="16"/>
      <c r="AE197" s="16" t="s">
        <v>1336</v>
      </c>
      <c r="AF197" s="11" t="s">
        <v>24</v>
      </c>
      <c r="AG197" s="10" t="n">
        <v>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/>
      <c r="J198" s="16"/>
      <c r="K198" s="16"/>
      <c r="L198" s="44"/>
      <c r="M198" s="44"/>
      <c r="N198" s="44"/>
      <c r="O198" s="44"/>
      <c r="P198" s="16"/>
      <c r="Q198" s="16"/>
      <c r="R198" s="44"/>
      <c r="S198" s="44"/>
      <c r="T198" s="16"/>
      <c r="U198" s="16"/>
      <c r="V198" s="44"/>
      <c r="W198" s="44"/>
      <c r="X198" s="44"/>
      <c r="Y198" s="44"/>
      <c r="Z198" s="44"/>
      <c r="AA198" s="44"/>
      <c r="AB198" s="44"/>
      <c r="AC198" s="44"/>
      <c r="AD198" s="16"/>
      <c r="AE198" s="16" t="s">
        <v>1336</v>
      </c>
      <c r="AF198" s="11" t="s">
        <v>24</v>
      </c>
      <c r="AG198" s="10" t="n">
        <v>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/>
      <c r="AE199" s="16" t="s">
        <v>1336</v>
      </c>
      <c r="AF199" s="11" t="s">
        <v>32</v>
      </c>
      <c r="AG199" s="10" t="n">
        <v>4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 t="s">
        <v>1336</v>
      </c>
      <c r="AF200" s="11" t="s">
        <v>36</v>
      </c>
      <c r="AG200" s="10" t="n">
        <v>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/>
      <c r="R201" s="16"/>
      <c r="S201" s="16"/>
      <c r="T201" s="16"/>
      <c r="U201" s="16" t="s">
        <v>1269</v>
      </c>
      <c r="V201" s="16"/>
      <c r="W201" s="16" t="s">
        <v>1269</v>
      </c>
      <c r="X201" s="16"/>
      <c r="Y201" s="16"/>
      <c r="Z201" s="44"/>
      <c r="AA201" s="44"/>
      <c r="AB201" s="44"/>
      <c r="AC201" s="44"/>
      <c r="AD201" s="16"/>
      <c r="AE201" s="16"/>
      <c r="AF201" s="11" t="s">
        <v>24</v>
      </c>
      <c r="AG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  <col collapsed="false" customWidth="true" hidden="false" outlineLevel="0" max="33" min="33" style="1" width="3.7"/>
  </cols>
  <sheetData>
    <row r="1" customFormat="false" ht="16.5" hidden="false" customHeight="false" outlineLevel="0" collapsed="false">
      <c r="A1" s="28"/>
      <c r="B1" s="29" t="s">
        <v>1</v>
      </c>
      <c r="C1" s="30" t="s">
        <v>1371</v>
      </c>
      <c r="D1" s="30" t="s">
        <v>1372</v>
      </c>
      <c r="E1" s="30" t="s">
        <v>1373</v>
      </c>
      <c r="F1" s="31" t="s">
        <v>1374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  <c r="AG1" s="2" t="s">
        <v>14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/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/>
      <c r="V2" s="44"/>
      <c r="W2" s="44"/>
      <c r="X2" s="44"/>
      <c r="Y2" s="44"/>
      <c r="Z2" s="44"/>
      <c r="AA2" s="44"/>
      <c r="AB2" s="44"/>
      <c r="AC2" s="44"/>
      <c r="AD2" s="16"/>
      <c r="AE2" s="16" t="s">
        <v>1375</v>
      </c>
      <c r="AF2" s="11" t="s">
        <v>17</v>
      </c>
      <c r="AG2" s="10" t="n">
        <v>1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/>
      <c r="J3" s="16"/>
      <c r="K3" s="16"/>
      <c r="L3" s="44"/>
      <c r="M3" s="44"/>
      <c r="N3" s="44"/>
      <c r="O3" s="44"/>
      <c r="P3" s="16"/>
      <c r="Q3" s="16"/>
      <c r="R3" s="44"/>
      <c r="S3" s="44"/>
      <c r="T3" s="16"/>
      <c r="U3" s="16"/>
      <c r="V3" s="44"/>
      <c r="W3" s="44"/>
      <c r="X3" s="44"/>
      <c r="Y3" s="44"/>
      <c r="Z3" s="44"/>
      <c r="AA3" s="44"/>
      <c r="AB3" s="44"/>
      <c r="AC3" s="44"/>
      <c r="AD3" s="16"/>
      <c r="AE3" s="16" t="s">
        <v>1375</v>
      </c>
      <c r="AF3" s="11" t="s">
        <v>24</v>
      </c>
      <c r="AG3" s="10" t="n">
        <v>1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/>
      <c r="J4" s="16"/>
      <c r="K4" s="16"/>
      <c r="L4" s="44"/>
      <c r="M4" s="44"/>
      <c r="N4" s="44"/>
      <c r="O4" s="44"/>
      <c r="P4" s="16"/>
      <c r="Q4" s="16"/>
      <c r="R4" s="44"/>
      <c r="S4" s="44"/>
      <c r="T4" s="16"/>
      <c r="U4" s="16"/>
      <c r="V4" s="44"/>
      <c r="W4" s="44"/>
      <c r="X4" s="44"/>
      <c r="Y4" s="44"/>
      <c r="Z4" s="44"/>
      <c r="AA4" s="44"/>
      <c r="AB4" s="44"/>
      <c r="AC4" s="44"/>
      <c r="AD4" s="16"/>
      <c r="AE4" s="16" t="s">
        <v>1375</v>
      </c>
      <c r="AF4" s="11" t="s">
        <v>24</v>
      </c>
      <c r="AG4" s="10" t="n">
        <v>1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/>
      <c r="AE5" s="16" t="s">
        <v>1375</v>
      </c>
      <c r="AF5" s="11" t="s">
        <v>32</v>
      </c>
      <c r="AG5" s="10" t="n">
        <v>1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 t="s">
        <v>1375</v>
      </c>
      <c r="AF6" s="11" t="s">
        <v>36</v>
      </c>
      <c r="AG6" s="10" t="n">
        <v>1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/>
      <c r="J7" s="1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375</v>
      </c>
      <c r="AF7" s="11" t="s">
        <v>32</v>
      </c>
      <c r="AG7" s="10" t="n">
        <v>1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/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/>
      <c r="V8" s="44"/>
      <c r="W8" s="44"/>
      <c r="X8" s="44"/>
      <c r="Y8" s="44"/>
      <c r="Z8" s="44"/>
      <c r="AA8" s="44"/>
      <c r="AB8" s="44"/>
      <c r="AC8" s="44"/>
      <c r="AD8" s="16"/>
      <c r="AE8" s="16" t="s">
        <v>1375</v>
      </c>
      <c r="AF8" s="11" t="s">
        <v>17</v>
      </c>
      <c r="AG8" s="10" t="n">
        <v>1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/>
      <c r="J9" s="16"/>
      <c r="K9" s="16"/>
      <c r="L9" s="44"/>
      <c r="M9" s="44"/>
      <c r="N9" s="44"/>
      <c r="O9" s="44"/>
      <c r="P9" s="16"/>
      <c r="Q9" s="16"/>
      <c r="R9" s="44"/>
      <c r="S9" s="44"/>
      <c r="T9" s="16"/>
      <c r="U9" s="16"/>
      <c r="V9" s="44"/>
      <c r="W9" s="44"/>
      <c r="X9" s="44"/>
      <c r="Y9" s="44"/>
      <c r="Z9" s="44"/>
      <c r="AA9" s="44"/>
      <c r="AB9" s="44"/>
      <c r="AC9" s="44"/>
      <c r="AD9" s="16"/>
      <c r="AE9" s="16" t="s">
        <v>1375</v>
      </c>
      <c r="AF9" s="11" t="s">
        <v>24</v>
      </c>
      <c r="AG9" s="10" t="n">
        <v>1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/>
      <c r="J10" s="16"/>
      <c r="K10" s="16"/>
      <c r="L10" s="44"/>
      <c r="M10" s="44"/>
      <c r="N10" s="44"/>
      <c r="O10" s="44"/>
      <c r="P10" s="16"/>
      <c r="Q10" s="16"/>
      <c r="R10" s="44"/>
      <c r="S10" s="44"/>
      <c r="T10" s="16"/>
      <c r="U10" s="16"/>
      <c r="V10" s="44"/>
      <c r="W10" s="44"/>
      <c r="X10" s="44"/>
      <c r="Y10" s="44"/>
      <c r="Z10" s="44"/>
      <c r="AA10" s="44"/>
      <c r="AB10" s="44"/>
      <c r="AC10" s="44"/>
      <c r="AD10" s="16"/>
      <c r="AE10" s="16" t="s">
        <v>1375</v>
      </c>
      <c r="AF10" s="11" t="s">
        <v>24</v>
      </c>
      <c r="AG10" s="10" t="n">
        <v>1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/>
      <c r="AE11" s="16" t="s">
        <v>1375</v>
      </c>
      <c r="AF11" s="11" t="s">
        <v>32</v>
      </c>
      <c r="AG11" s="10" t="n">
        <v>1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 t="s">
        <v>1375</v>
      </c>
      <c r="AF12" s="11" t="s">
        <v>36</v>
      </c>
      <c r="AG12" s="10" t="n">
        <v>1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/>
      <c r="AF13" s="11" t="s">
        <v>36</v>
      </c>
      <c r="AG13" s="10" t="n">
        <v>1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/>
      <c r="J14" s="1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/>
      <c r="AF14" s="11" t="s">
        <v>32</v>
      </c>
      <c r="AG14" s="10" t="n">
        <v>1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/>
      <c r="J15" s="1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/>
      <c r="AF15" s="11" t="s">
        <v>32</v>
      </c>
      <c r="AG15" s="10" t="n">
        <v>1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/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16"/>
      <c r="AE16" s="16" t="s">
        <v>1375</v>
      </c>
      <c r="AF16" s="11" t="s">
        <v>17</v>
      </c>
      <c r="AG16" s="10" t="n">
        <v>4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/>
      <c r="J17" s="16"/>
      <c r="K17" s="16"/>
      <c r="L17" s="44"/>
      <c r="M17" s="44"/>
      <c r="N17" s="44"/>
      <c r="O17" s="44"/>
      <c r="P17" s="16"/>
      <c r="Q17" s="16"/>
      <c r="R17" s="44"/>
      <c r="S17" s="44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16"/>
      <c r="AE17" s="16" t="s">
        <v>1375</v>
      </c>
      <c r="AF17" s="11" t="s">
        <v>24</v>
      </c>
      <c r="AG17" s="10" t="n">
        <v>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/>
      <c r="J18" s="16"/>
      <c r="K18" s="16"/>
      <c r="L18" s="44"/>
      <c r="M18" s="44"/>
      <c r="N18" s="44"/>
      <c r="O18" s="44"/>
      <c r="P18" s="16"/>
      <c r="Q18" s="16"/>
      <c r="R18" s="44"/>
      <c r="S18" s="44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16"/>
      <c r="AE18" s="16" t="s">
        <v>1375</v>
      </c>
      <c r="AF18" s="11" t="s">
        <v>24</v>
      </c>
      <c r="AG18" s="10" t="n">
        <v>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/>
      <c r="AE19" s="16" t="s">
        <v>1375</v>
      </c>
      <c r="AF19" s="11" t="s">
        <v>32</v>
      </c>
      <c r="AG19" s="10" t="n">
        <v>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 t="s">
        <v>1375</v>
      </c>
      <c r="AF20" s="11" t="s">
        <v>36</v>
      </c>
      <c r="AG20" s="10" t="n">
        <v>4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/>
      <c r="J21" s="16"/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16"/>
      <c r="AE21" s="16"/>
      <c r="AF21" s="11" t="s">
        <v>81</v>
      </c>
      <c r="AG21" s="10" t="n">
        <v>6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/>
      <c r="J22" s="16"/>
      <c r="K22" s="16"/>
      <c r="L22" s="44"/>
      <c r="M22" s="44"/>
      <c r="N22" s="16"/>
      <c r="O22" s="16"/>
      <c r="P22" s="44"/>
      <c r="Q22" s="44"/>
      <c r="R22" s="44"/>
      <c r="S22" s="44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16"/>
      <c r="AE22" s="16"/>
      <c r="AF22" s="11" t="s">
        <v>24</v>
      </c>
      <c r="AG22" s="10" t="n">
        <v>6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/>
      <c r="J23" s="16"/>
      <c r="K23" s="16"/>
      <c r="L23" s="44"/>
      <c r="M23" s="44"/>
      <c r="N23" s="16"/>
      <c r="O23" s="16"/>
      <c r="P23" s="44"/>
      <c r="Q23" s="44"/>
      <c r="R23" s="44"/>
      <c r="S23" s="44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16"/>
      <c r="AE23" s="16"/>
      <c r="AF23" s="11" t="s">
        <v>24</v>
      </c>
      <c r="AG23" s="10" t="n">
        <v>6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/>
      <c r="J24" s="16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/>
      <c r="AF24" s="11" t="s">
        <v>32</v>
      </c>
      <c r="AG24" s="10" t="n">
        <v>6</v>
      </c>
    </row>
    <row r="25" customFormat="false" ht="12.7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/>
      <c r="L25" s="16"/>
      <c r="M25" s="16"/>
      <c r="N25" s="44"/>
      <c r="O25" s="44"/>
      <c r="P25" s="44"/>
      <c r="Q25" s="44"/>
      <c r="R25" s="44"/>
      <c r="S25" s="44"/>
      <c r="T25" s="44"/>
      <c r="U25" s="44"/>
      <c r="V25" s="16"/>
      <c r="W25" s="16"/>
      <c r="X25" s="16"/>
      <c r="Y25" s="16"/>
      <c r="Z25" s="44"/>
      <c r="AA25" s="44"/>
      <c r="AB25" s="44"/>
      <c r="AC25" s="44"/>
      <c r="AD25" s="16"/>
      <c r="AE25" s="16"/>
      <c r="AF25" s="11" t="s">
        <v>93</v>
      </c>
      <c r="AG25" s="10" t="n">
        <v>1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/>
      <c r="L26" s="16"/>
      <c r="M26" s="16"/>
      <c r="N26" s="44"/>
      <c r="O26" s="44"/>
      <c r="P26" s="44"/>
      <c r="Q26" s="44"/>
      <c r="R26" s="44"/>
      <c r="S26" s="44"/>
      <c r="T26" s="44"/>
      <c r="U26" s="44"/>
      <c r="V26" s="16"/>
      <c r="W26" s="16"/>
      <c r="X26" s="16"/>
      <c r="Y26" s="16"/>
      <c r="Z26" s="44"/>
      <c r="AA26" s="44"/>
      <c r="AB26" s="44"/>
      <c r="AC26" s="44"/>
      <c r="AD26" s="16"/>
      <c r="AE26" s="16"/>
      <c r="AF26" s="11" t="s">
        <v>24</v>
      </c>
      <c r="AG26" s="10" t="n">
        <v>12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/>
      <c r="AF27" s="11" t="s">
        <v>36</v>
      </c>
      <c r="AG27" s="10" t="n">
        <v>5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/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16"/>
      <c r="AE28" s="16" t="s">
        <v>1375</v>
      </c>
      <c r="AF28" s="11" t="s">
        <v>17</v>
      </c>
      <c r="AG28" s="10" t="n">
        <v>2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/>
      <c r="J29" s="16"/>
      <c r="K29" s="16"/>
      <c r="L29" s="44"/>
      <c r="M29" s="44"/>
      <c r="N29" s="44"/>
      <c r="O29" s="44"/>
      <c r="P29" s="16"/>
      <c r="Q29" s="16"/>
      <c r="R29" s="44"/>
      <c r="S29" s="44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16"/>
      <c r="AE29" s="16" t="s">
        <v>1375</v>
      </c>
      <c r="AF29" s="11" t="s">
        <v>24</v>
      </c>
      <c r="AG29" s="10" t="n">
        <v>2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/>
      <c r="J30" s="16"/>
      <c r="K30" s="16"/>
      <c r="L30" s="44"/>
      <c r="M30" s="44"/>
      <c r="N30" s="44"/>
      <c r="O30" s="44"/>
      <c r="P30" s="16"/>
      <c r="Q30" s="16"/>
      <c r="R30" s="44"/>
      <c r="S30" s="44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16"/>
      <c r="AE30" s="16" t="s">
        <v>1375</v>
      </c>
      <c r="AF30" s="11" t="s">
        <v>24</v>
      </c>
      <c r="AG30" s="10" t="n">
        <v>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/>
      <c r="AE31" s="16" t="s">
        <v>1375</v>
      </c>
      <c r="AF31" s="11" t="s">
        <v>32</v>
      </c>
      <c r="AG31" s="10" t="n">
        <v>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 t="s">
        <v>1375</v>
      </c>
      <c r="AF32" s="11" t="s">
        <v>36</v>
      </c>
      <c r="AG32" s="10" t="n">
        <v>2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/>
      <c r="J33" s="16"/>
      <c r="K33" s="44"/>
      <c r="L33" s="44"/>
      <c r="M33" s="44"/>
      <c r="N33" s="44"/>
      <c r="O33" s="44"/>
      <c r="P33" s="44"/>
      <c r="Q33" s="16"/>
      <c r="R33" s="16"/>
      <c r="S33" s="16"/>
      <c r="T33" s="44"/>
      <c r="U33" s="44"/>
      <c r="V33" s="44"/>
      <c r="W33" s="44"/>
      <c r="X33" s="44"/>
      <c r="Y33" s="44"/>
      <c r="Z33" s="16" t="s">
        <v>1375</v>
      </c>
      <c r="AA33" s="16"/>
      <c r="AB33" s="44"/>
      <c r="AC33" s="44"/>
      <c r="AD33" s="16"/>
      <c r="AE33" s="16"/>
      <c r="AF33" s="11" t="s">
        <v>24</v>
      </c>
      <c r="AG33" s="10" t="n">
        <v>1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/>
      <c r="J34" s="16"/>
      <c r="K34" s="44"/>
      <c r="L34" s="44"/>
      <c r="M34" s="44"/>
      <c r="N34" s="44"/>
      <c r="O34" s="44"/>
      <c r="P34" s="44"/>
      <c r="Q34" s="16"/>
      <c r="R34" s="16"/>
      <c r="S34" s="16"/>
      <c r="T34" s="16"/>
      <c r="U34" s="16"/>
      <c r="V34" s="44"/>
      <c r="W34" s="44"/>
      <c r="X34" s="44"/>
      <c r="Y34" s="44"/>
      <c r="Z34" s="16" t="s">
        <v>1375</v>
      </c>
      <c r="AA34" s="16"/>
      <c r="AB34" s="16"/>
      <c r="AC34" s="45"/>
      <c r="AD34" s="16"/>
      <c r="AE34" s="16"/>
      <c r="AF34" s="11" t="s">
        <v>119</v>
      </c>
      <c r="AG34" s="10" t="n">
        <v>14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/>
      <c r="J35" s="16"/>
      <c r="K35" s="44"/>
      <c r="L35" s="44"/>
      <c r="M35" s="44"/>
      <c r="N35" s="44"/>
      <c r="O35" s="44"/>
      <c r="P35" s="44"/>
      <c r="Q35" s="16"/>
      <c r="R35" s="16"/>
      <c r="S35" s="16"/>
      <c r="T35" s="44"/>
      <c r="U35" s="44"/>
      <c r="V35" s="44"/>
      <c r="W35" s="44"/>
      <c r="X35" s="44"/>
      <c r="Y35" s="44"/>
      <c r="Z35" s="16" t="s">
        <v>1375</v>
      </c>
      <c r="AA35" s="16"/>
      <c r="AB35" s="44"/>
      <c r="AC35" s="44"/>
      <c r="AD35" s="16"/>
      <c r="AE35" s="16"/>
      <c r="AF35" s="11" t="s">
        <v>24</v>
      </c>
      <c r="AG35" s="10" t="n">
        <v>1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/>
      <c r="J36" s="16"/>
      <c r="K36" s="44"/>
      <c r="L36" s="44"/>
      <c r="M36" s="44"/>
      <c r="N36" s="44"/>
      <c r="O36" s="44"/>
      <c r="P36" s="44"/>
      <c r="Q36" s="16"/>
      <c r="R36" s="16"/>
      <c r="S36" s="16"/>
      <c r="T36" s="16"/>
      <c r="U36" s="16"/>
      <c r="V36" s="44"/>
      <c r="W36" s="44"/>
      <c r="X36" s="44"/>
      <c r="Y36" s="44"/>
      <c r="Z36" s="16" t="s">
        <v>1375</v>
      </c>
      <c r="AA36" s="16"/>
      <c r="AB36" s="16"/>
      <c r="AC36" s="45"/>
      <c r="AD36" s="16"/>
      <c r="AE36" s="16"/>
      <c r="AF36" s="11" t="s">
        <v>119</v>
      </c>
      <c r="AG36" s="10" t="n">
        <v>1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/>
      <c r="AF37" s="11" t="s">
        <v>36</v>
      </c>
      <c r="AG37" s="10" t="n">
        <v>5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375</v>
      </c>
      <c r="AF38" s="11" t="s">
        <v>36</v>
      </c>
      <c r="AG38" s="10" t="n">
        <v>5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/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/>
      <c r="V39" s="44"/>
      <c r="W39" s="44"/>
      <c r="X39" s="16" t="s">
        <v>1375</v>
      </c>
      <c r="Y39" s="16"/>
      <c r="Z39" s="44"/>
      <c r="AA39" s="44"/>
      <c r="AB39" s="44"/>
      <c r="AC39" s="44"/>
      <c r="AD39" s="16"/>
      <c r="AE39" s="16"/>
      <c r="AF39" s="11" t="s">
        <v>81</v>
      </c>
      <c r="AG39" s="10" t="n">
        <v>3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/>
      <c r="J40" s="16"/>
      <c r="K40" s="16"/>
      <c r="L40" s="44"/>
      <c r="M40" s="44"/>
      <c r="N40" s="44"/>
      <c r="O40" s="44"/>
      <c r="P40" s="16"/>
      <c r="Q40" s="16"/>
      <c r="R40" s="44"/>
      <c r="S40" s="44"/>
      <c r="T40" s="16"/>
      <c r="U40" s="16"/>
      <c r="V40" s="44"/>
      <c r="W40" s="44"/>
      <c r="X40" s="16" t="s">
        <v>1375</v>
      </c>
      <c r="Y40" s="16"/>
      <c r="Z40" s="44"/>
      <c r="AA40" s="44"/>
      <c r="AB40" s="44"/>
      <c r="AC40" s="44"/>
      <c r="AD40" s="16"/>
      <c r="AE40" s="16"/>
      <c r="AF40" s="11" t="s">
        <v>137</v>
      </c>
      <c r="AG40" s="10" t="n">
        <v>3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/>
      <c r="J41" s="16"/>
      <c r="K41" s="16"/>
      <c r="L41" s="44"/>
      <c r="M41" s="44"/>
      <c r="N41" s="44"/>
      <c r="O41" s="44"/>
      <c r="P41" s="16"/>
      <c r="Q41" s="16"/>
      <c r="R41" s="44"/>
      <c r="S41" s="44"/>
      <c r="T41" s="16"/>
      <c r="U41" s="16"/>
      <c r="V41" s="44"/>
      <c r="W41" s="44"/>
      <c r="X41" s="16" t="s">
        <v>1375</v>
      </c>
      <c r="Y41" s="16"/>
      <c r="Z41" s="44"/>
      <c r="AA41" s="44"/>
      <c r="AB41" s="44"/>
      <c r="AC41" s="44"/>
      <c r="AD41" s="16"/>
      <c r="AE41" s="16"/>
      <c r="AF41" s="11" t="s">
        <v>137</v>
      </c>
      <c r="AG41" s="10" t="n">
        <v>3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/>
      <c r="J42" s="16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/>
      <c r="AF42" s="11" t="s">
        <v>32</v>
      </c>
      <c r="AG42" s="10" t="n">
        <v>3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/>
      <c r="J43" s="16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/>
      <c r="AF43" s="11" t="s">
        <v>32</v>
      </c>
      <c r="AG43" s="10" t="n">
        <v>3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6" t="s">
        <v>1375</v>
      </c>
      <c r="AF44" s="11" t="s">
        <v>36</v>
      </c>
      <c r="AG44" s="10" t="n">
        <v>3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/>
      <c r="AF45" s="11" t="s">
        <v>36</v>
      </c>
      <c r="AG45" s="10" t="n">
        <v>3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/>
      <c r="AF46" s="11" t="s">
        <v>36</v>
      </c>
      <c r="AG46" s="10" t="n">
        <v>15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/>
      <c r="I47" s="44"/>
      <c r="J47" s="44"/>
      <c r="K47" s="16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/>
      <c r="AD47" s="16"/>
      <c r="AE47" s="16"/>
      <c r="AF47" s="11" t="s">
        <v>17</v>
      </c>
      <c r="AG47" s="10" t="n">
        <v>12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/>
      <c r="AF48" s="11" t="s">
        <v>36</v>
      </c>
      <c r="AG48" s="10" t="n">
        <v>15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/>
      <c r="R49" s="16"/>
      <c r="S49" s="16"/>
      <c r="T49" s="16"/>
      <c r="U49" s="16"/>
      <c r="V49" s="16"/>
      <c r="W49" s="16"/>
      <c r="X49" s="16"/>
      <c r="Y49" s="16"/>
      <c r="Z49" s="44"/>
      <c r="AA49" s="44"/>
      <c r="AB49" s="44"/>
      <c r="AC49" s="44"/>
      <c r="AD49" s="16"/>
      <c r="AE49" s="16"/>
      <c r="AF49" s="11" t="s">
        <v>137</v>
      </c>
      <c r="AG49" s="10" t="n">
        <v>10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/>
      <c r="J50" s="16"/>
      <c r="K50" s="44"/>
      <c r="L50" s="44"/>
      <c r="M50" s="44"/>
      <c r="N50" s="44"/>
      <c r="O50" s="44"/>
      <c r="P50" s="44"/>
      <c r="Q50" s="16"/>
      <c r="R50" s="16"/>
      <c r="S50" s="16"/>
      <c r="T50" s="16"/>
      <c r="U50" s="16"/>
      <c r="V50" s="16"/>
      <c r="W50" s="16"/>
      <c r="X50" s="16"/>
      <c r="Y50" s="16"/>
      <c r="Z50" s="44"/>
      <c r="AA50" s="44"/>
      <c r="AB50" s="44"/>
      <c r="AC50" s="44"/>
      <c r="AD50" s="16"/>
      <c r="AE50" s="16"/>
      <c r="AF50" s="11" t="s">
        <v>166</v>
      </c>
      <c r="AG50" s="10" t="n">
        <v>10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/>
      <c r="J51" s="16"/>
      <c r="K51" s="44"/>
      <c r="L51" s="44"/>
      <c r="M51" s="44"/>
      <c r="N51" s="44"/>
      <c r="O51" s="44"/>
      <c r="P51" s="44"/>
      <c r="Q51" s="16"/>
      <c r="R51" s="16"/>
      <c r="S51" s="16"/>
      <c r="T51" s="16"/>
      <c r="U51" s="16"/>
      <c r="V51" s="16"/>
      <c r="W51" s="16"/>
      <c r="X51" s="16"/>
      <c r="Y51" s="16"/>
      <c r="Z51" s="44"/>
      <c r="AA51" s="44"/>
      <c r="AB51" s="44"/>
      <c r="AC51" s="44"/>
      <c r="AD51" s="16"/>
      <c r="AE51" s="16"/>
      <c r="AF51" s="11" t="s">
        <v>166</v>
      </c>
      <c r="AG51" s="10" t="n">
        <v>10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/>
      <c r="AF52" s="11" t="s">
        <v>36</v>
      </c>
      <c r="AG52" s="10" t="n">
        <v>10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/>
      <c r="AF53" s="11" t="s">
        <v>36</v>
      </c>
      <c r="AG53" s="10" t="n">
        <v>1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/>
      <c r="AF54" s="11" t="s">
        <v>36</v>
      </c>
      <c r="AG54" s="10" t="n">
        <v>10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16"/>
      <c r="AE55" s="16"/>
      <c r="AF55" s="11" t="s">
        <v>17</v>
      </c>
      <c r="AG55" s="10" t="n">
        <v>15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/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/>
      <c r="AF56" s="11" t="s">
        <v>32</v>
      </c>
      <c r="AG56" s="10" t="n">
        <v>15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/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/>
      <c r="AF57" s="11" t="s">
        <v>32</v>
      </c>
      <c r="AG57" s="10" t="n">
        <v>15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/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/>
      <c r="AF58" s="11" t="s">
        <v>32</v>
      </c>
      <c r="AG58" s="10" t="n">
        <v>15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/>
      <c r="L59" s="44"/>
      <c r="M59" s="44"/>
      <c r="N59" s="44"/>
      <c r="O59" s="44"/>
      <c r="P59" s="16"/>
      <c r="Q59" s="16"/>
      <c r="R59" s="44"/>
      <c r="S59" s="44"/>
      <c r="T59" s="16"/>
      <c r="U59" s="16"/>
      <c r="V59" s="44"/>
      <c r="W59" s="44"/>
      <c r="X59" s="44"/>
      <c r="Y59" s="44"/>
      <c r="Z59" s="44"/>
      <c r="AA59" s="44"/>
      <c r="AB59" s="44"/>
      <c r="AC59" s="44"/>
      <c r="AD59" s="16"/>
      <c r="AE59" s="16"/>
      <c r="AF59" s="11" t="s">
        <v>81</v>
      </c>
      <c r="AG59" s="10" t="n">
        <v>13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/>
      <c r="J60" s="16"/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/>
      <c r="V60" s="44"/>
      <c r="W60" s="44"/>
      <c r="X60" s="44"/>
      <c r="Y60" s="44"/>
      <c r="Z60" s="44"/>
      <c r="AA60" s="44"/>
      <c r="AB60" s="44"/>
      <c r="AC60" s="44"/>
      <c r="AD60" s="16"/>
      <c r="AE60" s="16" t="s">
        <v>1375</v>
      </c>
      <c r="AF60" s="11" t="s">
        <v>81</v>
      </c>
      <c r="AG60" s="10" t="n">
        <v>13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/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/>
      <c r="V61" s="44"/>
      <c r="W61" s="44"/>
      <c r="X61" s="16" t="s">
        <v>1375</v>
      </c>
      <c r="Y61" s="16"/>
      <c r="Z61" s="44"/>
      <c r="AA61" s="44"/>
      <c r="AB61" s="44"/>
      <c r="AC61" s="44"/>
      <c r="AD61" s="16"/>
      <c r="AE61" s="16"/>
      <c r="AF61" s="11" t="s">
        <v>81</v>
      </c>
      <c r="AG61" s="10" t="n">
        <v>3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/>
      <c r="J62" s="16"/>
      <c r="K62" s="16"/>
      <c r="L62" s="44"/>
      <c r="M62" s="44"/>
      <c r="N62" s="44"/>
      <c r="O62" s="44"/>
      <c r="P62" s="16"/>
      <c r="Q62" s="16"/>
      <c r="R62" s="44"/>
      <c r="S62" s="44"/>
      <c r="T62" s="16"/>
      <c r="U62" s="16"/>
      <c r="V62" s="44"/>
      <c r="W62" s="44"/>
      <c r="X62" s="16" t="s">
        <v>1375</v>
      </c>
      <c r="Y62" s="16"/>
      <c r="Z62" s="44"/>
      <c r="AA62" s="44"/>
      <c r="AB62" s="44"/>
      <c r="AC62" s="44"/>
      <c r="AD62" s="16"/>
      <c r="AE62" s="16"/>
      <c r="AF62" s="11" t="s">
        <v>137</v>
      </c>
      <c r="AG62" s="10" t="n">
        <v>3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/>
      <c r="J63" s="16"/>
      <c r="K63" s="16"/>
      <c r="L63" s="44"/>
      <c r="M63" s="44"/>
      <c r="N63" s="44"/>
      <c r="O63" s="44"/>
      <c r="P63" s="16"/>
      <c r="Q63" s="16"/>
      <c r="R63" s="44"/>
      <c r="S63" s="44"/>
      <c r="T63" s="16"/>
      <c r="U63" s="16"/>
      <c r="V63" s="44"/>
      <c r="W63" s="44"/>
      <c r="X63" s="16" t="s">
        <v>1375</v>
      </c>
      <c r="Y63" s="16"/>
      <c r="Z63" s="44"/>
      <c r="AA63" s="44"/>
      <c r="AB63" s="44"/>
      <c r="AC63" s="44"/>
      <c r="AD63" s="16"/>
      <c r="AE63" s="16"/>
      <c r="AF63" s="11" t="s">
        <v>137</v>
      </c>
      <c r="AG63" s="10" t="n">
        <v>3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/>
      <c r="J64" s="16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/>
      <c r="AF64" s="11" t="s">
        <v>32</v>
      </c>
      <c r="AG64" s="10" t="n">
        <v>3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/>
      <c r="J65" s="16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/>
      <c r="AF65" s="11" t="s">
        <v>32</v>
      </c>
      <c r="AG65" s="10" t="n">
        <v>3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 t="s">
        <v>1375</v>
      </c>
      <c r="AF66" s="11" t="s">
        <v>36</v>
      </c>
      <c r="AG66" s="10" t="n">
        <v>3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/>
      <c r="AF67" s="11" t="s">
        <v>36</v>
      </c>
      <c r="AG67" s="10" t="n">
        <v>3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/>
      <c r="J68" s="16"/>
      <c r="K68" s="44"/>
      <c r="L68" s="44"/>
      <c r="M68" s="44"/>
      <c r="N68" s="44"/>
      <c r="O68" s="44"/>
      <c r="P68" s="44"/>
      <c r="Q68" s="16"/>
      <c r="R68" s="16"/>
      <c r="S68" s="16"/>
      <c r="T68" s="44"/>
      <c r="U68" s="44"/>
      <c r="V68" s="16"/>
      <c r="W68" s="16"/>
      <c r="X68" s="44"/>
      <c r="Y68" s="44"/>
      <c r="Z68" s="44"/>
      <c r="AA68" s="44"/>
      <c r="AB68" s="44"/>
      <c r="AC68" s="44"/>
      <c r="AD68" s="16"/>
      <c r="AE68" s="16"/>
      <c r="AF68" s="11" t="s">
        <v>24</v>
      </c>
      <c r="AG68" s="10" t="n">
        <v>1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/>
      <c r="J69" s="16"/>
      <c r="K69" s="44"/>
      <c r="L69" s="44"/>
      <c r="M69" s="44"/>
      <c r="N69" s="44"/>
      <c r="O69" s="44"/>
      <c r="P69" s="44"/>
      <c r="Q69" s="16"/>
      <c r="R69" s="16"/>
      <c r="S69" s="16"/>
      <c r="T69" s="16"/>
      <c r="U69" s="16"/>
      <c r="V69" s="16"/>
      <c r="W69" s="16"/>
      <c r="X69" s="16"/>
      <c r="Y69" s="16"/>
      <c r="Z69" s="44"/>
      <c r="AA69" s="44"/>
      <c r="AB69" s="16"/>
      <c r="AC69" s="45"/>
      <c r="AD69" s="16"/>
      <c r="AE69" s="16"/>
      <c r="AF69" s="11" t="s">
        <v>119</v>
      </c>
      <c r="AG69" s="10" t="n">
        <v>14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/>
      <c r="J70" s="16"/>
      <c r="K70" s="44"/>
      <c r="L70" s="44"/>
      <c r="M70" s="44"/>
      <c r="N70" s="44"/>
      <c r="O70" s="44"/>
      <c r="P70" s="44"/>
      <c r="Q70" s="16"/>
      <c r="R70" s="16"/>
      <c r="S70" s="16"/>
      <c r="T70" s="44"/>
      <c r="U70" s="44"/>
      <c r="V70" s="16"/>
      <c r="W70" s="16"/>
      <c r="X70" s="44"/>
      <c r="Y70" s="44"/>
      <c r="Z70" s="44"/>
      <c r="AA70" s="44"/>
      <c r="AB70" s="44"/>
      <c r="AC70" s="44"/>
      <c r="AD70" s="16"/>
      <c r="AE70" s="16"/>
      <c r="AF70" s="11" t="s">
        <v>24</v>
      </c>
      <c r="AG70" s="10" t="n">
        <v>1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/>
      <c r="J71" s="16"/>
      <c r="K71" s="44"/>
      <c r="L71" s="44"/>
      <c r="M71" s="44"/>
      <c r="N71" s="44"/>
      <c r="O71" s="44"/>
      <c r="P71" s="44"/>
      <c r="Q71" s="16"/>
      <c r="R71" s="16"/>
      <c r="S71" s="16"/>
      <c r="T71" s="16"/>
      <c r="U71" s="16"/>
      <c r="V71" s="16"/>
      <c r="W71" s="16"/>
      <c r="X71" s="16"/>
      <c r="Y71" s="16"/>
      <c r="Z71" s="44"/>
      <c r="AA71" s="44"/>
      <c r="AB71" s="16"/>
      <c r="AC71" s="45"/>
      <c r="AD71" s="16"/>
      <c r="AE71" s="16"/>
      <c r="AF71" s="11" t="s">
        <v>119</v>
      </c>
      <c r="AG71" s="10" t="n">
        <v>14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/>
      <c r="AD72" s="16"/>
      <c r="AE72" s="16"/>
      <c r="AF72" s="11" t="s">
        <v>32</v>
      </c>
      <c r="AG72" s="10" t="n">
        <v>1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/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/>
      <c r="AD73" s="16"/>
      <c r="AE73" s="16"/>
      <c r="AF73" s="11" t="s">
        <v>17</v>
      </c>
      <c r="AG73" s="10" t="n">
        <v>12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/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/>
      <c r="AD74" s="16"/>
      <c r="AE74" s="16"/>
      <c r="AF74" s="11" t="s">
        <v>17</v>
      </c>
      <c r="AG74" s="10" t="n">
        <v>12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/>
      <c r="L75" s="16"/>
      <c r="M75" s="16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/>
      <c r="AD75" s="16"/>
      <c r="AE75" s="16"/>
      <c r="AF75" s="11" t="s">
        <v>236</v>
      </c>
      <c r="AG75" s="10" t="n">
        <v>12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/>
      <c r="L76" s="16"/>
      <c r="M76" s="16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/>
      <c r="AD76" s="16"/>
      <c r="AE76" s="16"/>
      <c r="AF76" s="11" t="s">
        <v>81</v>
      </c>
      <c r="AG76" s="10" t="n">
        <v>12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/>
      <c r="AD77" s="16"/>
      <c r="AE77" s="16"/>
      <c r="AF77" s="11" t="s">
        <v>243</v>
      </c>
      <c r="AG77" s="10" t="n">
        <v>12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/>
      <c r="AD78" s="16"/>
      <c r="AE78" s="16"/>
      <c r="AF78" s="11" t="s">
        <v>17</v>
      </c>
      <c r="AG78" s="10" t="n">
        <v>12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/>
      <c r="Y79" s="16"/>
      <c r="Z79" s="44"/>
      <c r="AA79" s="44"/>
      <c r="AB79" s="44"/>
      <c r="AC79" s="44"/>
      <c r="AD79" s="16"/>
      <c r="AE79" s="16"/>
      <c r="AF79" s="11" t="s">
        <v>17</v>
      </c>
      <c r="AG79" s="10" t="n">
        <v>8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/>
      <c r="Y80" s="16"/>
      <c r="Z80" s="44"/>
      <c r="AA80" s="44"/>
      <c r="AB80" s="44"/>
      <c r="AC80" s="44"/>
      <c r="AD80" s="16"/>
      <c r="AE80" s="16"/>
      <c r="AF80" s="11" t="s">
        <v>17</v>
      </c>
      <c r="AG80" s="10" t="n">
        <v>8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/>
      <c r="Z81" s="44"/>
      <c r="AA81" s="44"/>
      <c r="AB81" s="44"/>
      <c r="AC81" s="44"/>
      <c r="AD81" s="16"/>
      <c r="AE81" s="16"/>
      <c r="AF81" s="11" t="s">
        <v>17</v>
      </c>
      <c r="AG81" s="10" t="n">
        <v>8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/>
      <c r="Y82" s="16"/>
      <c r="Z82" s="44"/>
      <c r="AA82" s="44"/>
      <c r="AB82" s="44"/>
      <c r="AC82" s="44"/>
      <c r="AD82" s="16"/>
      <c r="AE82" s="16"/>
      <c r="AF82" s="11" t="s">
        <v>17</v>
      </c>
      <c r="AG82" s="10" t="n">
        <v>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/>
      <c r="J83" s="16"/>
      <c r="K83" s="16"/>
      <c r="L83" s="16"/>
      <c r="M83" s="16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/>
      <c r="Z83" s="44"/>
      <c r="AA83" s="44"/>
      <c r="AB83" s="44"/>
      <c r="AC83" s="44"/>
      <c r="AD83" s="16"/>
      <c r="AE83" s="16"/>
      <c r="AF83" s="11" t="s">
        <v>24</v>
      </c>
      <c r="AG83" s="10" t="n">
        <v>8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/>
      <c r="J84" s="16"/>
      <c r="K84" s="16"/>
      <c r="L84" s="44"/>
      <c r="M84" s="44"/>
      <c r="N84" s="44"/>
      <c r="O84" s="44"/>
      <c r="P84" s="16"/>
      <c r="Q84" s="16"/>
      <c r="R84" s="44"/>
      <c r="S84" s="44"/>
      <c r="T84" s="44"/>
      <c r="U84" s="44"/>
      <c r="V84" s="44"/>
      <c r="W84" s="44"/>
      <c r="X84" s="16"/>
      <c r="Y84" s="16"/>
      <c r="Z84" s="44"/>
      <c r="AA84" s="44"/>
      <c r="AB84" s="44"/>
      <c r="AC84" s="44"/>
      <c r="AD84" s="16"/>
      <c r="AE84" s="16"/>
      <c r="AF84" s="11" t="s">
        <v>24</v>
      </c>
      <c r="AG84" s="10" t="n">
        <v>8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/>
      <c r="J85" s="16"/>
      <c r="K85" s="16"/>
      <c r="L85" s="16"/>
      <c r="M85" s="16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/>
      <c r="Z85" s="44"/>
      <c r="AA85" s="44"/>
      <c r="AB85" s="44"/>
      <c r="AC85" s="44"/>
      <c r="AD85" s="16"/>
      <c r="AE85" s="16"/>
      <c r="AF85" s="11" t="s">
        <v>24</v>
      </c>
      <c r="AG85" s="10" t="n">
        <v>8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/>
      <c r="J86" s="16"/>
      <c r="K86" s="16"/>
      <c r="L86" s="44"/>
      <c r="M86" s="44"/>
      <c r="N86" s="44"/>
      <c r="O86" s="44"/>
      <c r="P86" s="16"/>
      <c r="Q86" s="16"/>
      <c r="R86" s="44"/>
      <c r="S86" s="44"/>
      <c r="T86" s="44"/>
      <c r="U86" s="44"/>
      <c r="V86" s="44"/>
      <c r="W86" s="44"/>
      <c r="X86" s="16"/>
      <c r="Y86" s="16"/>
      <c r="Z86" s="44"/>
      <c r="AA86" s="44"/>
      <c r="AB86" s="44"/>
      <c r="AC86" s="44"/>
      <c r="AD86" s="16"/>
      <c r="AE86" s="16"/>
      <c r="AF86" s="11" t="s">
        <v>24</v>
      </c>
      <c r="AG86" s="10" t="n">
        <v>8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/>
      <c r="L87" s="16"/>
      <c r="M87" s="16"/>
      <c r="N87" s="44"/>
      <c r="O87" s="44"/>
      <c r="P87" s="16"/>
      <c r="Q87" s="16"/>
      <c r="R87" s="44"/>
      <c r="S87" s="44"/>
      <c r="T87" s="44"/>
      <c r="U87" s="44"/>
      <c r="V87" s="44"/>
      <c r="W87" s="44"/>
      <c r="X87" s="16"/>
      <c r="Y87" s="16"/>
      <c r="Z87" s="44"/>
      <c r="AA87" s="44"/>
      <c r="AB87" s="44"/>
      <c r="AC87" s="44"/>
      <c r="AD87" s="16"/>
      <c r="AE87" s="16"/>
      <c r="AF87" s="11" t="s">
        <v>24</v>
      </c>
      <c r="AG87" s="10" t="n">
        <v>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/>
      <c r="L88" s="16"/>
      <c r="M88" s="16"/>
      <c r="N88" s="44"/>
      <c r="O88" s="44"/>
      <c r="P88" s="16"/>
      <c r="Q88" s="16"/>
      <c r="R88" s="44"/>
      <c r="S88" s="44"/>
      <c r="T88" s="44"/>
      <c r="U88" s="44"/>
      <c r="V88" s="16"/>
      <c r="W88" s="16"/>
      <c r="X88" s="16"/>
      <c r="Y88" s="16"/>
      <c r="Z88" s="44"/>
      <c r="AA88" s="44"/>
      <c r="AB88" s="44"/>
      <c r="AC88" s="44"/>
      <c r="AD88" s="16"/>
      <c r="AE88" s="16"/>
      <c r="AF88" s="11" t="s">
        <v>137</v>
      </c>
      <c r="AG88" s="10" t="n">
        <v>9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/>
      <c r="J89" s="16"/>
      <c r="K89" s="16"/>
      <c r="L89" s="16"/>
      <c r="M89" s="16"/>
      <c r="N89" s="44"/>
      <c r="O89" s="44"/>
      <c r="P89" s="16"/>
      <c r="Q89" s="16"/>
      <c r="R89" s="44"/>
      <c r="S89" s="44"/>
      <c r="T89" s="44"/>
      <c r="U89" s="44"/>
      <c r="V89" s="16"/>
      <c r="W89" s="16"/>
      <c r="X89" s="16"/>
      <c r="Y89" s="16"/>
      <c r="Z89" s="44"/>
      <c r="AA89" s="44"/>
      <c r="AB89" s="44"/>
      <c r="AC89" s="44"/>
      <c r="AD89" s="16"/>
      <c r="AE89" s="16"/>
      <c r="AF89" s="11" t="s">
        <v>166</v>
      </c>
      <c r="AG89" s="10" t="n">
        <v>9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/>
      <c r="J90" s="16"/>
      <c r="K90" s="16"/>
      <c r="L90" s="16"/>
      <c r="M90" s="16"/>
      <c r="N90" s="44"/>
      <c r="O90" s="44"/>
      <c r="P90" s="16"/>
      <c r="Q90" s="16"/>
      <c r="R90" s="44"/>
      <c r="S90" s="44"/>
      <c r="T90" s="44"/>
      <c r="U90" s="44"/>
      <c r="V90" s="16"/>
      <c r="W90" s="16"/>
      <c r="X90" s="16"/>
      <c r="Y90" s="16"/>
      <c r="Z90" s="44"/>
      <c r="AA90" s="44"/>
      <c r="AB90" s="44"/>
      <c r="AC90" s="44"/>
      <c r="AD90" s="16"/>
      <c r="AE90" s="16"/>
      <c r="AF90" s="11" t="s">
        <v>166</v>
      </c>
      <c r="AG90" s="10" t="n">
        <v>9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/>
      <c r="J91" s="16"/>
      <c r="K91" s="16"/>
      <c r="L91" s="16"/>
      <c r="M91" s="16"/>
      <c r="N91" s="44"/>
      <c r="O91" s="44"/>
      <c r="P91" s="16"/>
      <c r="Q91" s="16"/>
      <c r="R91" s="44"/>
      <c r="S91" s="44"/>
      <c r="T91" s="44"/>
      <c r="U91" s="44"/>
      <c r="V91" s="16"/>
      <c r="W91" s="16"/>
      <c r="X91" s="16"/>
      <c r="Y91" s="16"/>
      <c r="Z91" s="44"/>
      <c r="AA91" s="44"/>
      <c r="AB91" s="44"/>
      <c r="AC91" s="44"/>
      <c r="AD91" s="16"/>
      <c r="AE91" s="16"/>
      <c r="AF91" s="11" t="s">
        <v>166</v>
      </c>
      <c r="AG91" s="10" t="n">
        <v>9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/>
      <c r="V92" s="44"/>
      <c r="W92" s="44"/>
      <c r="X92" s="44"/>
      <c r="Y92" s="44"/>
      <c r="Z92" s="44"/>
      <c r="AA92" s="44"/>
      <c r="AB92" s="44"/>
      <c r="AC92" s="44"/>
      <c r="AD92" s="16"/>
      <c r="AE92" s="16"/>
      <c r="AF92" s="11" t="s">
        <v>17</v>
      </c>
      <c r="AG92" s="10" t="n">
        <v>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/>
      <c r="V93" s="44"/>
      <c r="W93" s="44"/>
      <c r="X93" s="44"/>
      <c r="Y93" s="44"/>
      <c r="Z93" s="44"/>
      <c r="AA93" s="44"/>
      <c r="AB93" s="44"/>
      <c r="AC93" s="44"/>
      <c r="AD93" s="16"/>
      <c r="AE93" s="16"/>
      <c r="AF93" s="11" t="s">
        <v>17</v>
      </c>
      <c r="AG93" s="10" t="n">
        <v>8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/>
      <c r="L94" s="16"/>
      <c r="M94" s="16"/>
      <c r="N94" s="44"/>
      <c r="O94" s="44"/>
      <c r="P94" s="16"/>
      <c r="Q94" s="16"/>
      <c r="R94" s="44"/>
      <c r="S94" s="44"/>
      <c r="T94" s="16"/>
      <c r="U94" s="16"/>
      <c r="V94" s="44"/>
      <c r="W94" s="44"/>
      <c r="X94" s="44"/>
      <c r="Y94" s="44"/>
      <c r="Z94" s="44"/>
      <c r="AA94" s="44"/>
      <c r="AB94" s="44"/>
      <c r="AC94" s="44"/>
      <c r="AD94" s="16"/>
      <c r="AE94" s="16"/>
      <c r="AF94" s="11" t="s">
        <v>24</v>
      </c>
      <c r="AG94" s="10" t="n">
        <v>8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/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375</v>
      </c>
      <c r="AF95" s="11" t="s">
        <v>32</v>
      </c>
      <c r="AG95" s="10" t="n">
        <v>8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/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375</v>
      </c>
      <c r="AF96" s="11" t="s">
        <v>32</v>
      </c>
      <c r="AG96" s="10" t="n">
        <v>8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/>
      <c r="J97" s="16"/>
      <c r="K97" s="16"/>
      <c r="L97" s="16"/>
      <c r="M97" s="16"/>
      <c r="N97" s="44"/>
      <c r="O97" s="44"/>
      <c r="P97" s="16"/>
      <c r="Q97" s="16"/>
      <c r="R97" s="16"/>
      <c r="S97" s="16"/>
      <c r="T97" s="16"/>
      <c r="U97" s="16"/>
      <c r="V97" s="44"/>
      <c r="W97" s="44"/>
      <c r="X97" s="44"/>
      <c r="Y97" s="44"/>
      <c r="Z97" s="44"/>
      <c r="AA97" s="44"/>
      <c r="AB97" s="44"/>
      <c r="AC97" s="44"/>
      <c r="AD97" s="16"/>
      <c r="AE97" s="16"/>
      <c r="AF97" s="11" t="s">
        <v>166</v>
      </c>
      <c r="AG97" s="10" t="n">
        <v>9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/>
      <c r="L98" s="16"/>
      <c r="M98" s="16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/>
      <c r="AF98" s="11" t="s">
        <v>17</v>
      </c>
      <c r="AG98" s="10" t="n">
        <v>9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/>
      <c r="L99" s="16"/>
      <c r="M99" s="16"/>
      <c r="N99" s="44"/>
      <c r="O99" s="44"/>
      <c r="P99" s="16"/>
      <c r="Q99" s="16"/>
      <c r="R99" s="16"/>
      <c r="S99" s="16"/>
      <c r="T99" s="16"/>
      <c r="U99" s="16"/>
      <c r="V99" s="44"/>
      <c r="W99" s="44"/>
      <c r="X99" s="44"/>
      <c r="Y99" s="44"/>
      <c r="Z99" s="44"/>
      <c r="AA99" s="44"/>
      <c r="AB99" s="44"/>
      <c r="AC99" s="44"/>
      <c r="AD99" s="16"/>
      <c r="AE99" s="16"/>
      <c r="AF99" s="11" t="s">
        <v>137</v>
      </c>
      <c r="AG99" s="10" t="n">
        <v>9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/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/>
      <c r="AF100" s="11" t="s">
        <v>32</v>
      </c>
      <c r="AG100" s="10" t="n">
        <v>8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/>
      <c r="J101" s="16"/>
      <c r="K101" s="16"/>
      <c r="L101" s="16"/>
      <c r="M101" s="16"/>
      <c r="N101" s="44"/>
      <c r="O101" s="44"/>
      <c r="P101" s="16"/>
      <c r="Q101" s="16"/>
      <c r="R101" s="16"/>
      <c r="S101" s="16"/>
      <c r="T101" s="16"/>
      <c r="U101" s="16"/>
      <c r="V101" s="44"/>
      <c r="W101" s="44"/>
      <c r="X101" s="44"/>
      <c r="Y101" s="44"/>
      <c r="Z101" s="44"/>
      <c r="AA101" s="44"/>
      <c r="AB101" s="44"/>
      <c r="AC101" s="44"/>
      <c r="AD101" s="16"/>
      <c r="AE101" s="16"/>
      <c r="AF101" s="11" t="s">
        <v>166</v>
      </c>
      <c r="AG101" s="10" t="n">
        <v>9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/>
      <c r="J102" s="16"/>
      <c r="K102" s="16"/>
      <c r="L102" s="16"/>
      <c r="M102" s="16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/>
      <c r="AF102" s="11" t="s">
        <v>81</v>
      </c>
      <c r="AG102" s="10" t="n">
        <v>9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/>
      <c r="J103" s="16"/>
      <c r="K103" s="16"/>
      <c r="L103" s="16"/>
      <c r="M103" s="16"/>
      <c r="N103" s="44"/>
      <c r="O103" s="44"/>
      <c r="P103" s="16"/>
      <c r="Q103" s="16"/>
      <c r="R103" s="16"/>
      <c r="S103" s="16"/>
      <c r="T103" s="16"/>
      <c r="U103" s="16"/>
      <c r="V103" s="44"/>
      <c r="W103" s="44"/>
      <c r="X103" s="44"/>
      <c r="Y103" s="44"/>
      <c r="Z103" s="44"/>
      <c r="AA103" s="44"/>
      <c r="AB103" s="44"/>
      <c r="AC103" s="44"/>
      <c r="AD103" s="16"/>
      <c r="AE103" s="16"/>
      <c r="AF103" s="11" t="s">
        <v>166</v>
      </c>
      <c r="AG103" s="10" t="n">
        <v>9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/>
      <c r="J104" s="16"/>
      <c r="K104" s="16"/>
      <c r="L104" s="16"/>
      <c r="M104" s="16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/>
      <c r="AF104" s="11" t="s">
        <v>81</v>
      </c>
      <c r="AG104" s="10" t="n">
        <v>9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/>
      <c r="V105" s="44"/>
      <c r="W105" s="44"/>
      <c r="X105" s="44"/>
      <c r="Y105" s="44"/>
      <c r="Z105" s="44"/>
      <c r="AA105" s="44"/>
      <c r="AB105" s="44"/>
      <c r="AC105" s="44"/>
      <c r="AD105" s="16"/>
      <c r="AE105" s="16"/>
      <c r="AF105" s="11" t="s">
        <v>17</v>
      </c>
      <c r="AG105" s="10" t="n">
        <v>8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/>
      <c r="J106" s="16"/>
      <c r="K106" s="16"/>
      <c r="L106" s="44"/>
      <c r="M106" s="44"/>
      <c r="N106" s="44"/>
      <c r="O106" s="44"/>
      <c r="P106" s="16"/>
      <c r="Q106" s="16"/>
      <c r="R106" s="44"/>
      <c r="S106" s="44"/>
      <c r="T106" s="16"/>
      <c r="U106" s="16"/>
      <c r="V106" s="44"/>
      <c r="W106" s="44"/>
      <c r="X106" s="44"/>
      <c r="Y106" s="44"/>
      <c r="Z106" s="44"/>
      <c r="AA106" s="44"/>
      <c r="AB106" s="44"/>
      <c r="AC106" s="44"/>
      <c r="AD106" s="16"/>
      <c r="AE106" s="16"/>
      <c r="AF106" s="11" t="s">
        <v>24</v>
      </c>
      <c r="AG106" s="10" t="n">
        <v>8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/>
      <c r="J107" s="16"/>
      <c r="K107" s="16"/>
      <c r="L107" s="44"/>
      <c r="M107" s="44"/>
      <c r="N107" s="44"/>
      <c r="O107" s="44"/>
      <c r="P107" s="16"/>
      <c r="Q107" s="16"/>
      <c r="R107" s="44"/>
      <c r="S107" s="44"/>
      <c r="T107" s="16"/>
      <c r="U107" s="16"/>
      <c r="V107" s="44"/>
      <c r="W107" s="44"/>
      <c r="X107" s="44"/>
      <c r="Y107" s="44"/>
      <c r="Z107" s="44"/>
      <c r="AA107" s="44"/>
      <c r="AB107" s="44"/>
      <c r="AC107" s="44"/>
      <c r="AD107" s="16"/>
      <c r="AE107" s="16"/>
      <c r="AF107" s="11" t="s">
        <v>24</v>
      </c>
      <c r="AG107" s="10" t="n">
        <v>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/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/>
      <c r="AF108" s="11" t="s">
        <v>32</v>
      </c>
      <c r="AG108" s="10" t="n">
        <v>8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/>
      <c r="AF109" s="11" t="s">
        <v>32</v>
      </c>
      <c r="AG109" s="10" t="n">
        <v>8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/>
      <c r="AF110" s="11" t="s">
        <v>36</v>
      </c>
      <c r="AG110" s="10" t="n">
        <v>8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/>
      <c r="AF111" s="11" t="s">
        <v>36</v>
      </c>
      <c r="AG111" s="10" t="n">
        <v>9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/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/>
      <c r="AF112" s="11" t="s">
        <v>32</v>
      </c>
      <c r="AG112" s="10" t="n">
        <v>9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/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/>
      <c r="AF113" s="11" t="s">
        <v>32</v>
      </c>
      <c r="AG113" s="10" t="n">
        <v>9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/>
      <c r="J114" s="16"/>
      <c r="K114" s="44"/>
      <c r="L114" s="44"/>
      <c r="M114" s="44"/>
      <c r="N114" s="44"/>
      <c r="O114" s="44"/>
      <c r="P114" s="44"/>
      <c r="Q114" s="16"/>
      <c r="R114" s="16"/>
      <c r="S114" s="16"/>
      <c r="T114" s="44"/>
      <c r="U114" s="44"/>
      <c r="V114" s="16"/>
      <c r="W114" s="16"/>
      <c r="X114" s="44"/>
      <c r="Y114" s="44"/>
      <c r="Z114" s="44"/>
      <c r="AA114" s="44"/>
      <c r="AB114" s="44"/>
      <c r="AC114" s="44"/>
      <c r="AD114" s="16"/>
      <c r="AE114" s="16"/>
      <c r="AF114" s="11" t="s">
        <v>24</v>
      </c>
      <c r="AG114" s="10" t="n">
        <v>1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/>
      <c r="J115" s="16"/>
      <c r="K115" s="44"/>
      <c r="L115" s="44"/>
      <c r="M115" s="44"/>
      <c r="N115" s="44"/>
      <c r="O115" s="44"/>
      <c r="P115" s="44"/>
      <c r="Q115" s="16"/>
      <c r="R115" s="16"/>
      <c r="S115" s="16"/>
      <c r="T115" s="16"/>
      <c r="U115" s="16"/>
      <c r="V115" s="16"/>
      <c r="W115" s="16"/>
      <c r="X115" s="16"/>
      <c r="Y115" s="16"/>
      <c r="Z115" s="44"/>
      <c r="AA115" s="44"/>
      <c r="AB115" s="16"/>
      <c r="AC115" s="45"/>
      <c r="AD115" s="16"/>
      <c r="AE115" s="16"/>
      <c r="AF115" s="11" t="s">
        <v>119</v>
      </c>
      <c r="AG115" s="10" t="n">
        <v>14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/>
      <c r="J116" s="16"/>
      <c r="K116" s="44"/>
      <c r="L116" s="44"/>
      <c r="M116" s="44"/>
      <c r="N116" s="44"/>
      <c r="O116" s="44"/>
      <c r="P116" s="44"/>
      <c r="Q116" s="16"/>
      <c r="R116" s="16"/>
      <c r="S116" s="16"/>
      <c r="T116" s="44"/>
      <c r="U116" s="44"/>
      <c r="V116" s="16"/>
      <c r="W116" s="16"/>
      <c r="X116" s="44"/>
      <c r="Y116" s="44"/>
      <c r="Z116" s="44"/>
      <c r="AA116" s="44"/>
      <c r="AB116" s="44"/>
      <c r="AC116" s="44"/>
      <c r="AD116" s="16"/>
      <c r="AE116" s="16"/>
      <c r="AF116" s="11" t="s">
        <v>24</v>
      </c>
      <c r="AG116" s="10" t="n">
        <v>1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/>
      <c r="J117" s="16"/>
      <c r="K117" s="44"/>
      <c r="L117" s="44"/>
      <c r="M117" s="44"/>
      <c r="N117" s="44"/>
      <c r="O117" s="44"/>
      <c r="P117" s="44"/>
      <c r="Q117" s="16"/>
      <c r="R117" s="16"/>
      <c r="S117" s="16"/>
      <c r="T117" s="16"/>
      <c r="U117" s="16"/>
      <c r="V117" s="16"/>
      <c r="W117" s="16"/>
      <c r="X117" s="16"/>
      <c r="Y117" s="16"/>
      <c r="Z117" s="44"/>
      <c r="AA117" s="44"/>
      <c r="AB117" s="16"/>
      <c r="AC117" s="45"/>
      <c r="AD117" s="16"/>
      <c r="AE117" s="16"/>
      <c r="AF117" s="11" t="s">
        <v>119</v>
      </c>
      <c r="AG117" s="10" t="n">
        <v>14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/>
      <c r="J118" s="16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375</v>
      </c>
      <c r="AF118" s="11" t="s">
        <v>32</v>
      </c>
      <c r="AG118" s="10" t="n">
        <v>5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/>
      <c r="AF119" s="11" t="s">
        <v>36</v>
      </c>
      <c r="AG119" s="10" t="n">
        <v>1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/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/>
      <c r="V120" s="44"/>
      <c r="W120" s="44"/>
      <c r="X120" s="44"/>
      <c r="Y120" s="44"/>
      <c r="Z120" s="44"/>
      <c r="AA120" s="44"/>
      <c r="AB120" s="44"/>
      <c r="AC120" s="44"/>
      <c r="AD120" s="16"/>
      <c r="AE120" s="16" t="s">
        <v>1375</v>
      </c>
      <c r="AF120" s="11" t="s">
        <v>17</v>
      </c>
      <c r="AG120" s="10" t="n">
        <v>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/>
      <c r="J121" s="16"/>
      <c r="K121" s="16"/>
      <c r="L121" s="44"/>
      <c r="M121" s="44"/>
      <c r="N121" s="44"/>
      <c r="O121" s="44"/>
      <c r="P121" s="16"/>
      <c r="Q121" s="16"/>
      <c r="R121" s="44"/>
      <c r="S121" s="44"/>
      <c r="T121" s="16"/>
      <c r="U121" s="16"/>
      <c r="V121" s="44"/>
      <c r="W121" s="44"/>
      <c r="X121" s="44"/>
      <c r="Y121" s="44"/>
      <c r="Z121" s="44"/>
      <c r="AA121" s="44"/>
      <c r="AB121" s="44"/>
      <c r="AC121" s="44"/>
      <c r="AD121" s="16"/>
      <c r="AE121" s="16" t="s">
        <v>1375</v>
      </c>
      <c r="AF121" s="11" t="s">
        <v>24</v>
      </c>
      <c r="AG121" s="10" t="n">
        <v>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/>
      <c r="J122" s="16"/>
      <c r="K122" s="16"/>
      <c r="L122" s="44"/>
      <c r="M122" s="44"/>
      <c r="N122" s="44"/>
      <c r="O122" s="44"/>
      <c r="P122" s="16"/>
      <c r="Q122" s="16"/>
      <c r="R122" s="44"/>
      <c r="S122" s="44"/>
      <c r="T122" s="16"/>
      <c r="U122" s="16"/>
      <c r="V122" s="44"/>
      <c r="W122" s="44"/>
      <c r="X122" s="44"/>
      <c r="Y122" s="44"/>
      <c r="Z122" s="44"/>
      <c r="AA122" s="44"/>
      <c r="AB122" s="44"/>
      <c r="AC122" s="44"/>
      <c r="AD122" s="16"/>
      <c r="AE122" s="16" t="s">
        <v>1375</v>
      </c>
      <c r="AF122" s="11" t="s">
        <v>24</v>
      </c>
      <c r="AG122" s="10" t="n">
        <v>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/>
      <c r="AE123" s="16" t="s">
        <v>1375</v>
      </c>
      <c r="AF123" s="11" t="s">
        <v>32</v>
      </c>
      <c r="AG123" s="10" t="n">
        <v>4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 t="s">
        <v>1375</v>
      </c>
      <c r="AF124" s="11" t="s">
        <v>36</v>
      </c>
      <c r="AG124" s="10" t="n">
        <v>4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/>
      <c r="J125" s="16"/>
      <c r="K125" s="44"/>
      <c r="L125" s="44"/>
      <c r="M125" s="44"/>
      <c r="N125" s="44"/>
      <c r="O125" s="44"/>
      <c r="P125" s="44"/>
      <c r="Q125" s="16"/>
      <c r="R125" s="16"/>
      <c r="S125" s="16"/>
      <c r="T125" s="16"/>
      <c r="U125" s="16"/>
      <c r="V125" s="16"/>
      <c r="W125" s="16"/>
      <c r="X125" s="16"/>
      <c r="Y125" s="16"/>
      <c r="Z125" s="44"/>
      <c r="AA125" s="44"/>
      <c r="AB125" s="16"/>
      <c r="AC125" s="45"/>
      <c r="AD125" s="45"/>
      <c r="AE125" s="45"/>
      <c r="AF125" s="11" t="s">
        <v>119</v>
      </c>
      <c r="AG125" s="10" t="n">
        <v>14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/>
      <c r="J126" s="16"/>
      <c r="K126" s="44"/>
      <c r="L126" s="44"/>
      <c r="M126" s="44"/>
      <c r="N126" s="44"/>
      <c r="O126" s="44"/>
      <c r="P126" s="44"/>
      <c r="Q126" s="16"/>
      <c r="R126" s="16"/>
      <c r="S126" s="16"/>
      <c r="T126" s="16"/>
      <c r="U126" s="16"/>
      <c r="V126" s="16"/>
      <c r="W126" s="16"/>
      <c r="X126" s="16"/>
      <c r="Y126" s="16"/>
      <c r="Z126" s="44"/>
      <c r="AA126" s="44"/>
      <c r="AB126" s="16"/>
      <c r="AC126" s="45"/>
      <c r="AD126" s="45"/>
      <c r="AE126" s="45"/>
      <c r="AF126" s="11" t="s">
        <v>119</v>
      </c>
      <c r="AG126" s="10" t="n">
        <v>14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/>
      <c r="J127" s="16"/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/>
      <c r="Y127" s="16"/>
      <c r="Z127" s="44"/>
      <c r="AA127" s="44"/>
      <c r="AB127" s="44"/>
      <c r="AC127" s="44"/>
      <c r="AD127" s="16"/>
      <c r="AE127" s="16"/>
      <c r="AF127" s="11" t="s">
        <v>81</v>
      </c>
      <c r="AG127" s="10" t="n">
        <v>13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/>
      <c r="L128" s="44"/>
      <c r="M128" s="44"/>
      <c r="N128" s="44"/>
      <c r="O128" s="44"/>
      <c r="P128" s="16"/>
      <c r="Q128" s="16"/>
      <c r="R128" s="44"/>
      <c r="S128" s="44"/>
      <c r="T128" s="44"/>
      <c r="U128" s="44"/>
      <c r="V128" s="44"/>
      <c r="W128" s="44"/>
      <c r="X128" s="16"/>
      <c r="Y128" s="16"/>
      <c r="Z128" s="44"/>
      <c r="AA128" s="44"/>
      <c r="AB128" s="44"/>
      <c r="AC128" s="44"/>
      <c r="AD128" s="16"/>
      <c r="AE128" s="16"/>
      <c r="AF128" s="11" t="s">
        <v>81</v>
      </c>
      <c r="AG128" s="10" t="n">
        <v>13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/>
      <c r="J129" s="16"/>
      <c r="K129" s="44"/>
      <c r="L129" s="44"/>
      <c r="M129" s="44"/>
      <c r="N129" s="44"/>
      <c r="O129" s="44"/>
      <c r="P129" s="44"/>
      <c r="Q129" s="16"/>
      <c r="R129" s="16"/>
      <c r="S129" s="16"/>
      <c r="T129" s="44"/>
      <c r="U129" s="44"/>
      <c r="V129" s="16"/>
      <c r="W129" s="16"/>
      <c r="X129" s="44"/>
      <c r="Y129" s="44"/>
      <c r="Z129" s="44"/>
      <c r="AA129" s="44"/>
      <c r="AB129" s="44"/>
      <c r="AC129" s="44"/>
      <c r="AD129" s="16"/>
      <c r="AE129" s="16"/>
      <c r="AF129" s="11" t="s">
        <v>24</v>
      </c>
      <c r="AG129" s="10" t="n">
        <v>1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/>
      <c r="J130" s="16"/>
      <c r="K130" s="44"/>
      <c r="L130" s="44"/>
      <c r="M130" s="44"/>
      <c r="N130" s="44"/>
      <c r="O130" s="44"/>
      <c r="P130" s="44"/>
      <c r="Q130" s="16"/>
      <c r="R130" s="16"/>
      <c r="S130" s="16"/>
      <c r="T130" s="44"/>
      <c r="U130" s="44"/>
      <c r="V130" s="16"/>
      <c r="W130" s="16"/>
      <c r="X130" s="44"/>
      <c r="Y130" s="44"/>
      <c r="Z130" s="44"/>
      <c r="AA130" s="44"/>
      <c r="AB130" s="44"/>
      <c r="AC130" s="44"/>
      <c r="AD130" s="16"/>
      <c r="AE130" s="16"/>
      <c r="AF130" s="11" t="s">
        <v>24</v>
      </c>
      <c r="AG130" s="10" t="n">
        <v>1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/>
      <c r="J131" s="16"/>
      <c r="K131" s="44"/>
      <c r="L131" s="44"/>
      <c r="M131" s="44"/>
      <c r="N131" s="44"/>
      <c r="O131" s="44"/>
      <c r="P131" s="44"/>
      <c r="Q131" s="16"/>
      <c r="R131" s="16"/>
      <c r="S131" s="16"/>
      <c r="T131" s="16"/>
      <c r="U131" s="16"/>
      <c r="V131" s="44"/>
      <c r="W131" s="44"/>
      <c r="X131" s="44"/>
      <c r="Y131" s="44"/>
      <c r="Z131" s="44"/>
      <c r="AA131" s="44"/>
      <c r="AB131" s="44"/>
      <c r="AC131" s="44"/>
      <c r="AD131" s="16"/>
      <c r="AE131" s="16"/>
      <c r="AF131" s="11" t="s">
        <v>24</v>
      </c>
      <c r="AG131" s="10" t="n">
        <v>11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/>
      <c r="J132" s="16"/>
      <c r="K132" s="44"/>
      <c r="L132" s="44"/>
      <c r="M132" s="44"/>
      <c r="N132" s="44"/>
      <c r="O132" s="44"/>
      <c r="P132" s="44"/>
      <c r="Q132" s="16"/>
      <c r="R132" s="16"/>
      <c r="S132" s="16"/>
      <c r="T132" s="16"/>
      <c r="U132" s="16"/>
      <c r="V132" s="44"/>
      <c r="W132" s="44"/>
      <c r="X132" s="44"/>
      <c r="Y132" s="44"/>
      <c r="Z132" s="44"/>
      <c r="AA132" s="44"/>
      <c r="AB132" s="44"/>
      <c r="AC132" s="44"/>
      <c r="AD132" s="16"/>
      <c r="AE132" s="16"/>
      <c r="AF132" s="11" t="s">
        <v>24</v>
      </c>
      <c r="AG132" s="10" t="n">
        <v>11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/>
      <c r="S133" s="16"/>
      <c r="T133" s="16"/>
      <c r="U133" s="16"/>
      <c r="V133" s="44"/>
      <c r="W133" s="44"/>
      <c r="X133" s="44"/>
      <c r="Y133" s="44"/>
      <c r="Z133" s="44"/>
      <c r="AA133" s="44"/>
      <c r="AB133" s="44"/>
      <c r="AC133" s="44"/>
      <c r="AD133" s="16"/>
      <c r="AE133" s="16"/>
      <c r="AF133" s="11" t="s">
        <v>81</v>
      </c>
      <c r="AG133" s="10" t="n">
        <v>1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/>
      <c r="J134" s="16"/>
      <c r="K134" s="44"/>
      <c r="L134" s="44"/>
      <c r="M134" s="44"/>
      <c r="N134" s="44"/>
      <c r="O134" s="44"/>
      <c r="P134" s="44"/>
      <c r="Q134" s="16"/>
      <c r="R134" s="44"/>
      <c r="S134" s="44"/>
      <c r="T134" s="44"/>
      <c r="U134" s="44"/>
      <c r="V134" s="16"/>
      <c r="W134" s="16"/>
      <c r="X134" s="16"/>
      <c r="Y134" s="16"/>
      <c r="Z134" s="44"/>
      <c r="AA134" s="44"/>
      <c r="AB134" s="44"/>
      <c r="AC134" s="44"/>
      <c r="AD134" s="16"/>
      <c r="AE134" s="16"/>
      <c r="AF134" s="11" t="s">
        <v>24</v>
      </c>
      <c r="AG134" s="10" t="n">
        <v>11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/>
      <c r="J135" s="16"/>
      <c r="K135" s="44"/>
      <c r="L135" s="44"/>
      <c r="M135" s="44"/>
      <c r="N135" s="44"/>
      <c r="O135" s="44"/>
      <c r="P135" s="44"/>
      <c r="Q135" s="16"/>
      <c r="R135" s="44"/>
      <c r="S135" s="44"/>
      <c r="T135" s="44"/>
      <c r="U135" s="44"/>
      <c r="V135" s="16"/>
      <c r="W135" s="16"/>
      <c r="X135" s="16"/>
      <c r="Y135" s="16"/>
      <c r="Z135" s="44"/>
      <c r="AA135" s="44"/>
      <c r="AB135" s="44"/>
      <c r="AC135" s="44"/>
      <c r="AD135" s="16"/>
      <c r="AE135" s="16"/>
      <c r="AF135" s="11" t="s">
        <v>24</v>
      </c>
      <c r="AG135" s="10" t="n">
        <v>11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/>
      <c r="I136" s="44"/>
      <c r="J136" s="44"/>
      <c r="K136" s="44"/>
      <c r="L136" s="44"/>
      <c r="M136" s="44"/>
      <c r="N136" s="44"/>
      <c r="O136" s="44"/>
      <c r="P136" s="44"/>
      <c r="Q136" s="16"/>
      <c r="R136" s="44"/>
      <c r="S136" s="44"/>
      <c r="T136" s="44"/>
      <c r="U136" s="44"/>
      <c r="V136" s="16"/>
      <c r="W136" s="16"/>
      <c r="X136" s="16"/>
      <c r="Y136" s="16"/>
      <c r="Z136" s="44"/>
      <c r="AA136" s="44"/>
      <c r="AB136" s="44"/>
      <c r="AC136" s="44"/>
      <c r="AD136" s="16"/>
      <c r="AE136" s="16"/>
      <c r="AF136" s="11" t="s">
        <v>81</v>
      </c>
      <c r="AG136" s="10" t="n">
        <v>1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/>
      <c r="J137" s="16"/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/>
      <c r="V137" s="44"/>
      <c r="W137" s="44"/>
      <c r="X137" s="16"/>
      <c r="Y137" s="16"/>
      <c r="Z137" s="44"/>
      <c r="AA137" s="44"/>
      <c r="AB137" s="44"/>
      <c r="AC137" s="44"/>
      <c r="AD137" s="16"/>
      <c r="AE137" s="16"/>
      <c r="AF137" s="11" t="s">
        <v>24</v>
      </c>
      <c r="AG137" s="10" t="n">
        <v>6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/>
      <c r="J138" s="16"/>
      <c r="K138" s="16"/>
      <c r="L138" s="44"/>
      <c r="M138" s="44"/>
      <c r="N138" s="16"/>
      <c r="O138" s="16"/>
      <c r="P138" s="44"/>
      <c r="Q138" s="44"/>
      <c r="R138" s="44"/>
      <c r="S138" s="44"/>
      <c r="T138" s="16"/>
      <c r="U138" s="16"/>
      <c r="V138" s="44"/>
      <c r="W138" s="44"/>
      <c r="X138" s="16"/>
      <c r="Y138" s="16"/>
      <c r="Z138" s="44"/>
      <c r="AA138" s="44"/>
      <c r="AB138" s="44"/>
      <c r="AC138" s="44"/>
      <c r="AD138" s="16"/>
      <c r="AE138" s="16"/>
      <c r="AF138" s="11" t="s">
        <v>137</v>
      </c>
      <c r="AG138" s="10" t="n">
        <v>6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/>
      <c r="J139" s="16"/>
      <c r="K139" s="16"/>
      <c r="L139" s="44"/>
      <c r="M139" s="44"/>
      <c r="N139" s="16"/>
      <c r="O139" s="16"/>
      <c r="P139" s="44"/>
      <c r="Q139" s="44"/>
      <c r="R139" s="44"/>
      <c r="S139" s="44"/>
      <c r="T139" s="16"/>
      <c r="U139" s="16"/>
      <c r="V139" s="44"/>
      <c r="W139" s="44"/>
      <c r="X139" s="16"/>
      <c r="Y139" s="16"/>
      <c r="Z139" s="44"/>
      <c r="AA139" s="44"/>
      <c r="AB139" s="44"/>
      <c r="AC139" s="44"/>
      <c r="AD139" s="16"/>
      <c r="AE139" s="16"/>
      <c r="AF139" s="11" t="s">
        <v>137</v>
      </c>
      <c r="AG139" s="10" t="n">
        <v>6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/>
      <c r="J140" s="16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16"/>
      <c r="AF140" s="11" t="s">
        <v>32</v>
      </c>
      <c r="AG140" s="10" t="n">
        <v>6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/>
      <c r="S141" s="16"/>
      <c r="T141" s="16"/>
      <c r="U141" s="16"/>
      <c r="V141" s="44"/>
      <c r="W141" s="44"/>
      <c r="X141" s="44"/>
      <c r="Y141" s="44"/>
      <c r="Z141" s="44"/>
      <c r="AA141" s="44"/>
      <c r="AB141" s="16"/>
      <c r="AC141" s="45"/>
      <c r="AD141" s="45"/>
      <c r="AE141" s="45"/>
      <c r="AF141" s="11" t="s">
        <v>24</v>
      </c>
      <c r="AG141" s="10" t="n">
        <v>12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/>
      <c r="S142" s="16"/>
      <c r="T142" s="16"/>
      <c r="U142" s="16"/>
      <c r="V142" s="44"/>
      <c r="W142" s="44"/>
      <c r="X142" s="44"/>
      <c r="Y142" s="44"/>
      <c r="Z142" s="44"/>
      <c r="AA142" s="44"/>
      <c r="AB142" s="16"/>
      <c r="AC142" s="45"/>
      <c r="AD142" s="45"/>
      <c r="AE142" s="45"/>
      <c r="AF142" s="11" t="s">
        <v>421</v>
      </c>
      <c r="AG142" s="10" t="n">
        <v>12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/>
      <c r="J143" s="16"/>
      <c r="K143" s="44"/>
      <c r="L143" s="44"/>
      <c r="M143" s="44"/>
      <c r="N143" s="44"/>
      <c r="O143" s="44"/>
      <c r="P143" s="44"/>
      <c r="Q143" s="16"/>
      <c r="R143" s="16"/>
      <c r="S143" s="16"/>
      <c r="T143" s="16"/>
      <c r="U143" s="16"/>
      <c r="V143" s="44"/>
      <c r="W143" s="44"/>
      <c r="X143" s="44"/>
      <c r="Y143" s="44"/>
      <c r="Z143" s="44"/>
      <c r="AA143" s="44"/>
      <c r="AB143" s="16"/>
      <c r="AC143" s="45"/>
      <c r="AD143" s="45"/>
      <c r="AE143" s="45"/>
      <c r="AF143" s="11" t="s">
        <v>137</v>
      </c>
      <c r="AG143" s="10" t="n">
        <v>15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/>
      <c r="J144" s="16"/>
      <c r="K144" s="44"/>
      <c r="L144" s="44"/>
      <c r="M144" s="44"/>
      <c r="N144" s="44"/>
      <c r="O144" s="44"/>
      <c r="P144" s="44"/>
      <c r="Q144" s="16"/>
      <c r="R144" s="16"/>
      <c r="S144" s="16"/>
      <c r="T144" s="16"/>
      <c r="U144" s="16"/>
      <c r="V144" s="44"/>
      <c r="W144" s="44"/>
      <c r="X144" s="44"/>
      <c r="Y144" s="44"/>
      <c r="Z144" s="44"/>
      <c r="AA144" s="44"/>
      <c r="AB144" s="16"/>
      <c r="AC144" s="45"/>
      <c r="AD144" s="45"/>
      <c r="AE144" s="45"/>
      <c r="AF144" s="11" t="s">
        <v>137</v>
      </c>
      <c r="AG144" s="10" t="n">
        <v>15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/>
      <c r="J145" s="16"/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/>
      <c r="V145" s="44"/>
      <c r="W145" s="44"/>
      <c r="X145" s="16" t="s">
        <v>1375</v>
      </c>
      <c r="Y145" s="16"/>
      <c r="Z145" s="44"/>
      <c r="AA145" s="44"/>
      <c r="AB145" s="44"/>
      <c r="AC145" s="44"/>
      <c r="AD145" s="16"/>
      <c r="AE145" s="16"/>
      <c r="AF145" s="11" t="s">
        <v>24</v>
      </c>
      <c r="AG145" s="10" t="n">
        <v>7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/>
      <c r="J146" s="16"/>
      <c r="K146" s="16"/>
      <c r="L146" s="44"/>
      <c r="M146" s="44"/>
      <c r="N146" s="16"/>
      <c r="O146" s="16"/>
      <c r="P146" s="44"/>
      <c r="Q146" s="44"/>
      <c r="R146" s="44"/>
      <c r="S146" s="44"/>
      <c r="T146" s="16"/>
      <c r="U146" s="16"/>
      <c r="V146" s="44"/>
      <c r="W146" s="44"/>
      <c r="X146" s="16" t="s">
        <v>1375</v>
      </c>
      <c r="Y146" s="16"/>
      <c r="Z146" s="44"/>
      <c r="AA146" s="44"/>
      <c r="AB146" s="44"/>
      <c r="AC146" s="44"/>
      <c r="AD146" s="16"/>
      <c r="AE146" s="16"/>
      <c r="AF146" s="11" t="s">
        <v>137</v>
      </c>
      <c r="AG146" s="10" t="n">
        <v>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/>
      <c r="J147" s="16"/>
      <c r="K147" s="16"/>
      <c r="L147" s="44"/>
      <c r="M147" s="44"/>
      <c r="N147" s="16"/>
      <c r="O147" s="16"/>
      <c r="P147" s="44"/>
      <c r="Q147" s="44"/>
      <c r="R147" s="44"/>
      <c r="S147" s="44"/>
      <c r="T147" s="16"/>
      <c r="U147" s="16"/>
      <c r="V147" s="44"/>
      <c r="W147" s="44"/>
      <c r="X147" s="16" t="s">
        <v>1375</v>
      </c>
      <c r="Y147" s="16"/>
      <c r="Z147" s="44"/>
      <c r="AA147" s="44"/>
      <c r="AB147" s="44"/>
      <c r="AC147" s="44"/>
      <c r="AD147" s="16"/>
      <c r="AE147" s="16"/>
      <c r="AF147" s="11" t="s">
        <v>137</v>
      </c>
      <c r="AG147" s="10" t="n">
        <v>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/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 t="s">
        <v>1375</v>
      </c>
      <c r="Y148" s="44"/>
      <c r="Z148" s="44"/>
      <c r="AA148" s="44"/>
      <c r="AB148" s="44"/>
      <c r="AC148" s="44"/>
      <c r="AD148" s="44"/>
      <c r="AE148" s="16" t="s">
        <v>1375</v>
      </c>
      <c r="AF148" s="11" t="s">
        <v>32</v>
      </c>
      <c r="AG148" s="10" t="n">
        <v>7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/>
      <c r="AF149" s="11" t="s">
        <v>36</v>
      </c>
      <c r="AG149" s="10" t="n">
        <v>7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/>
      <c r="J150" s="16"/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/>
      <c r="V150" s="44"/>
      <c r="W150" s="44"/>
      <c r="X150" s="16" t="s">
        <v>1375</v>
      </c>
      <c r="Y150" s="16"/>
      <c r="Z150" s="44"/>
      <c r="AA150" s="44"/>
      <c r="AB150" s="44"/>
      <c r="AC150" s="44"/>
      <c r="AD150" s="16"/>
      <c r="AE150" s="16"/>
      <c r="AF150" s="11" t="s">
        <v>24</v>
      </c>
      <c r="AG150" s="10" t="n">
        <v>7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/>
      <c r="J151" s="16"/>
      <c r="K151" s="16"/>
      <c r="L151" s="44"/>
      <c r="M151" s="44"/>
      <c r="N151" s="16"/>
      <c r="O151" s="16"/>
      <c r="P151" s="44"/>
      <c r="Q151" s="44"/>
      <c r="R151" s="44"/>
      <c r="S151" s="44"/>
      <c r="T151" s="16"/>
      <c r="U151" s="16"/>
      <c r="V151" s="44"/>
      <c r="W151" s="44"/>
      <c r="X151" s="16" t="s">
        <v>1375</v>
      </c>
      <c r="Y151" s="16"/>
      <c r="Z151" s="44"/>
      <c r="AA151" s="44"/>
      <c r="AB151" s="44"/>
      <c r="AC151" s="44"/>
      <c r="AD151" s="16"/>
      <c r="AE151" s="16"/>
      <c r="AF151" s="11" t="s">
        <v>137</v>
      </c>
      <c r="AG151" s="10" t="n">
        <v>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/>
      <c r="J152" s="16"/>
      <c r="K152" s="16"/>
      <c r="L152" s="44"/>
      <c r="M152" s="44"/>
      <c r="N152" s="16"/>
      <c r="O152" s="16"/>
      <c r="P152" s="44"/>
      <c r="Q152" s="44"/>
      <c r="R152" s="44"/>
      <c r="S152" s="44"/>
      <c r="T152" s="16"/>
      <c r="U152" s="16"/>
      <c r="V152" s="44"/>
      <c r="W152" s="44"/>
      <c r="X152" s="16" t="s">
        <v>1375</v>
      </c>
      <c r="Y152" s="16"/>
      <c r="Z152" s="44"/>
      <c r="AA152" s="44"/>
      <c r="AB152" s="44"/>
      <c r="AC152" s="44"/>
      <c r="AD152" s="16"/>
      <c r="AE152" s="16"/>
      <c r="AF152" s="11" t="s">
        <v>137</v>
      </c>
      <c r="AG152" s="10" t="n">
        <v>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/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 t="s">
        <v>1375</v>
      </c>
      <c r="Y153" s="44"/>
      <c r="Z153" s="44"/>
      <c r="AA153" s="44"/>
      <c r="AB153" s="44"/>
      <c r="AC153" s="44"/>
      <c r="AD153" s="44"/>
      <c r="AE153" s="16" t="s">
        <v>1375</v>
      </c>
      <c r="AF153" s="11" t="s">
        <v>32</v>
      </c>
      <c r="AG153" s="10" t="n">
        <v>7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/>
      <c r="AF154" s="11" t="s">
        <v>36</v>
      </c>
      <c r="AG154" s="10" t="n">
        <v>7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/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/>
      <c r="V155" s="44"/>
      <c r="W155" s="44"/>
      <c r="X155" s="16"/>
      <c r="Y155" s="16"/>
      <c r="Z155" s="44"/>
      <c r="AA155" s="44"/>
      <c r="AB155" s="44"/>
      <c r="AC155" s="44"/>
      <c r="AD155" s="16"/>
      <c r="AE155" s="16" t="s">
        <v>1375</v>
      </c>
      <c r="AF155" s="11" t="s">
        <v>24</v>
      </c>
      <c r="AG155" s="10" t="n">
        <v>7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/>
      <c r="J156" s="16"/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/>
      <c r="V156" s="44"/>
      <c r="W156" s="44"/>
      <c r="X156" s="16" t="s">
        <v>1375</v>
      </c>
      <c r="Y156" s="16"/>
      <c r="Z156" s="44"/>
      <c r="AA156" s="44"/>
      <c r="AB156" s="44"/>
      <c r="AC156" s="44"/>
      <c r="AD156" s="16"/>
      <c r="AE156" s="16"/>
      <c r="AF156" s="11" t="s">
        <v>24</v>
      </c>
      <c r="AG156" s="10" t="n">
        <v>7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/>
      <c r="J157" s="16"/>
      <c r="K157" s="16"/>
      <c r="L157" s="44"/>
      <c r="M157" s="44"/>
      <c r="N157" s="16"/>
      <c r="O157" s="16"/>
      <c r="P157" s="44"/>
      <c r="Q157" s="44"/>
      <c r="R157" s="44"/>
      <c r="S157" s="44"/>
      <c r="T157" s="16"/>
      <c r="U157" s="16"/>
      <c r="V157" s="44"/>
      <c r="W157" s="44"/>
      <c r="X157" s="16" t="s">
        <v>1375</v>
      </c>
      <c r="Y157" s="16"/>
      <c r="Z157" s="44"/>
      <c r="AA157" s="44"/>
      <c r="AB157" s="44"/>
      <c r="AC157" s="44"/>
      <c r="AD157" s="16"/>
      <c r="AE157" s="16"/>
      <c r="AF157" s="11" t="s">
        <v>137</v>
      </c>
      <c r="AG157" s="10" t="n">
        <v>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/>
      <c r="J158" s="16"/>
      <c r="K158" s="16"/>
      <c r="L158" s="44"/>
      <c r="M158" s="44"/>
      <c r="N158" s="16"/>
      <c r="O158" s="16"/>
      <c r="P158" s="44"/>
      <c r="Q158" s="44"/>
      <c r="R158" s="44"/>
      <c r="S158" s="44"/>
      <c r="T158" s="16"/>
      <c r="U158" s="16"/>
      <c r="V158" s="44"/>
      <c r="W158" s="44"/>
      <c r="X158" s="16" t="s">
        <v>1375</v>
      </c>
      <c r="Y158" s="16"/>
      <c r="Z158" s="44"/>
      <c r="AA158" s="44"/>
      <c r="AB158" s="44"/>
      <c r="AC158" s="44"/>
      <c r="AD158" s="16"/>
      <c r="AE158" s="16"/>
      <c r="AF158" s="11" t="s">
        <v>137</v>
      </c>
      <c r="AG158" s="10" t="n">
        <v>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/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 t="s">
        <v>1375</v>
      </c>
      <c r="Y159" s="44"/>
      <c r="Z159" s="44"/>
      <c r="AA159" s="44"/>
      <c r="AB159" s="44"/>
      <c r="AC159" s="44"/>
      <c r="AD159" s="44"/>
      <c r="AE159" s="16" t="s">
        <v>1375</v>
      </c>
      <c r="AF159" s="11" t="s">
        <v>32</v>
      </c>
      <c r="AG159" s="10" t="n">
        <v>7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/>
      <c r="AF160" s="11" t="s">
        <v>36</v>
      </c>
      <c r="AG160" s="10" t="n">
        <v>7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/>
      <c r="J161" s="16"/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/>
      <c r="V161" s="44"/>
      <c r="W161" s="44"/>
      <c r="X161" s="16" t="s">
        <v>1375</v>
      </c>
      <c r="Y161" s="16"/>
      <c r="Z161" s="44"/>
      <c r="AA161" s="44"/>
      <c r="AB161" s="44"/>
      <c r="AC161" s="44"/>
      <c r="AD161" s="16"/>
      <c r="AE161" s="16"/>
      <c r="AF161" s="11" t="s">
        <v>24</v>
      </c>
      <c r="AG161" s="10" t="n">
        <v>7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/>
      <c r="J162" s="16"/>
      <c r="K162" s="16"/>
      <c r="L162" s="44"/>
      <c r="M162" s="44"/>
      <c r="N162" s="16"/>
      <c r="O162" s="16"/>
      <c r="P162" s="44"/>
      <c r="Q162" s="44"/>
      <c r="R162" s="44"/>
      <c r="S162" s="44"/>
      <c r="T162" s="16"/>
      <c r="U162" s="16"/>
      <c r="V162" s="44"/>
      <c r="W162" s="44"/>
      <c r="X162" s="16" t="s">
        <v>1375</v>
      </c>
      <c r="Y162" s="16"/>
      <c r="Z162" s="44"/>
      <c r="AA162" s="44"/>
      <c r="AB162" s="44"/>
      <c r="AC162" s="44"/>
      <c r="AD162" s="16"/>
      <c r="AE162" s="16"/>
      <c r="AF162" s="11" t="s">
        <v>137</v>
      </c>
      <c r="AG162" s="10" t="n">
        <v>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/>
      <c r="J163" s="16"/>
      <c r="K163" s="16"/>
      <c r="L163" s="44"/>
      <c r="M163" s="44"/>
      <c r="N163" s="16"/>
      <c r="O163" s="16"/>
      <c r="P163" s="44"/>
      <c r="Q163" s="44"/>
      <c r="R163" s="44"/>
      <c r="S163" s="44"/>
      <c r="T163" s="16"/>
      <c r="U163" s="16"/>
      <c r="V163" s="44"/>
      <c r="W163" s="44"/>
      <c r="X163" s="16" t="s">
        <v>1375</v>
      </c>
      <c r="Y163" s="16"/>
      <c r="Z163" s="44"/>
      <c r="AA163" s="44"/>
      <c r="AB163" s="44"/>
      <c r="AC163" s="44"/>
      <c r="AD163" s="16"/>
      <c r="AE163" s="16"/>
      <c r="AF163" s="11" t="s">
        <v>137</v>
      </c>
      <c r="AG163" s="10" t="n">
        <v>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/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 t="s">
        <v>1375</v>
      </c>
      <c r="Y164" s="44"/>
      <c r="Z164" s="44"/>
      <c r="AA164" s="44"/>
      <c r="AB164" s="44"/>
      <c r="AC164" s="44"/>
      <c r="AD164" s="44"/>
      <c r="AE164" s="16" t="s">
        <v>1375</v>
      </c>
      <c r="AF164" s="11" t="s">
        <v>32</v>
      </c>
      <c r="AG164" s="10" t="n">
        <v>7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/>
      <c r="AF165" s="11" t="s">
        <v>36</v>
      </c>
      <c r="AG165" s="10" t="n">
        <v>7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/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/>
      <c r="V166" s="44"/>
      <c r="W166" s="44"/>
      <c r="X166" s="16"/>
      <c r="Y166" s="16"/>
      <c r="Z166" s="44"/>
      <c r="AA166" s="44"/>
      <c r="AB166" s="44"/>
      <c r="AC166" s="44"/>
      <c r="AD166" s="16"/>
      <c r="AE166" s="16" t="s">
        <v>1375</v>
      </c>
      <c r="AF166" s="11" t="s">
        <v>24</v>
      </c>
      <c r="AG166" s="10" t="n">
        <v>7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/>
      <c r="I167" s="44"/>
      <c r="J167" s="44"/>
      <c r="K167" s="44"/>
      <c r="L167" s="44"/>
      <c r="M167" s="44"/>
      <c r="N167" s="44"/>
      <c r="O167" s="44"/>
      <c r="P167" s="44"/>
      <c r="Q167" s="16"/>
      <c r="R167" s="44"/>
      <c r="S167" s="44"/>
      <c r="T167" s="44"/>
      <c r="U167" s="44"/>
      <c r="V167" s="16"/>
      <c r="W167" s="16"/>
      <c r="X167" s="16"/>
      <c r="Y167" s="16"/>
      <c r="Z167" s="44"/>
      <c r="AA167" s="44"/>
      <c r="AB167" s="44"/>
      <c r="AC167" s="44"/>
      <c r="AD167" s="16"/>
      <c r="AE167" s="16"/>
      <c r="AF167" s="11" t="s">
        <v>81</v>
      </c>
      <c r="AG167" s="10" t="n">
        <v>12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/>
      <c r="J168" s="16"/>
      <c r="K168" s="16"/>
      <c r="L168" s="44"/>
      <c r="M168" s="44"/>
      <c r="N168" s="44"/>
      <c r="O168" s="44"/>
      <c r="P168" s="16"/>
      <c r="Q168" s="16"/>
      <c r="R168" s="44"/>
      <c r="S168" s="44"/>
      <c r="T168" s="16"/>
      <c r="U168" s="16"/>
      <c r="V168" s="44"/>
      <c r="W168" s="44"/>
      <c r="X168" s="44"/>
      <c r="Y168" s="44"/>
      <c r="Z168" s="44"/>
      <c r="AA168" s="44"/>
      <c r="AB168" s="44"/>
      <c r="AC168" s="44"/>
      <c r="AD168" s="16"/>
      <c r="AE168" s="16" t="s">
        <v>1375</v>
      </c>
      <c r="AF168" s="11" t="s">
        <v>24</v>
      </c>
      <c r="AG168" s="10" t="n">
        <v>2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/>
      <c r="J169" s="16"/>
      <c r="K169" s="16"/>
      <c r="L169" s="44"/>
      <c r="M169" s="44"/>
      <c r="N169" s="44"/>
      <c r="O169" s="44"/>
      <c r="P169" s="16"/>
      <c r="Q169" s="16"/>
      <c r="R169" s="44"/>
      <c r="S169" s="44"/>
      <c r="T169" s="16"/>
      <c r="U169" s="16"/>
      <c r="V169" s="44"/>
      <c r="W169" s="44"/>
      <c r="X169" s="44"/>
      <c r="Y169" s="44"/>
      <c r="Z169" s="44"/>
      <c r="AA169" s="44"/>
      <c r="AB169" s="44"/>
      <c r="AC169" s="44"/>
      <c r="AD169" s="16"/>
      <c r="AE169" s="16" t="s">
        <v>1375</v>
      </c>
      <c r="AF169" s="11" t="s">
        <v>24</v>
      </c>
      <c r="AG169" s="10" t="n">
        <v>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/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/>
      <c r="V170" s="44"/>
      <c r="W170" s="44"/>
      <c r="X170" s="44"/>
      <c r="Y170" s="44"/>
      <c r="Z170" s="44"/>
      <c r="AA170" s="44"/>
      <c r="AB170" s="44"/>
      <c r="AC170" s="44"/>
      <c r="AD170" s="16"/>
      <c r="AE170" s="16" t="s">
        <v>1375</v>
      </c>
      <c r="AF170" s="11" t="s">
        <v>17</v>
      </c>
      <c r="AG170" s="10" t="n">
        <v>2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/>
      <c r="AE171" s="16" t="s">
        <v>1375</v>
      </c>
      <c r="AF171" s="11" t="s">
        <v>32</v>
      </c>
      <c r="AG171" s="10" t="n">
        <v>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 t="s">
        <v>1375</v>
      </c>
      <c r="AF172" s="11" t="s">
        <v>36</v>
      </c>
      <c r="AG172" s="10" t="n">
        <v>2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/>
      <c r="J173" s="16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375</v>
      </c>
      <c r="AF173" s="11" t="s">
        <v>32</v>
      </c>
      <c r="AG173" s="10" t="n">
        <v>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/>
      <c r="AF174" s="11" t="s">
        <v>36</v>
      </c>
      <c r="AG174" s="10" t="n">
        <v>5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/>
      <c r="J175" s="16"/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/>
      <c r="V175" s="44"/>
      <c r="W175" s="44"/>
      <c r="X175" s="16"/>
      <c r="Y175" s="16"/>
      <c r="Z175" s="44"/>
      <c r="AA175" s="44"/>
      <c r="AB175" s="44"/>
      <c r="AC175" s="44"/>
      <c r="AD175" s="16"/>
      <c r="AE175" s="16"/>
      <c r="AF175" s="11" t="s">
        <v>24</v>
      </c>
      <c r="AG175" s="10" t="n">
        <v>6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/>
      <c r="J176" s="16"/>
      <c r="K176" s="16"/>
      <c r="L176" s="44"/>
      <c r="M176" s="44"/>
      <c r="N176" s="16"/>
      <c r="O176" s="16"/>
      <c r="P176" s="44"/>
      <c r="Q176" s="44"/>
      <c r="R176" s="44"/>
      <c r="S176" s="44"/>
      <c r="T176" s="16"/>
      <c r="U176" s="16"/>
      <c r="V176" s="44"/>
      <c r="W176" s="44"/>
      <c r="X176" s="16"/>
      <c r="Y176" s="16"/>
      <c r="Z176" s="44"/>
      <c r="AA176" s="44"/>
      <c r="AB176" s="44"/>
      <c r="AC176" s="44"/>
      <c r="AD176" s="16"/>
      <c r="AE176" s="16"/>
      <c r="AF176" s="11" t="s">
        <v>137</v>
      </c>
      <c r="AG176" s="10" t="n">
        <v>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/>
      <c r="J177" s="16"/>
      <c r="K177" s="16"/>
      <c r="L177" s="44"/>
      <c r="M177" s="44"/>
      <c r="N177" s="16"/>
      <c r="O177" s="16"/>
      <c r="P177" s="44"/>
      <c r="Q177" s="44"/>
      <c r="R177" s="44"/>
      <c r="S177" s="44"/>
      <c r="T177" s="16"/>
      <c r="U177" s="16"/>
      <c r="V177" s="44"/>
      <c r="W177" s="44"/>
      <c r="X177" s="16"/>
      <c r="Y177" s="16"/>
      <c r="Z177" s="44"/>
      <c r="AA177" s="44"/>
      <c r="AB177" s="44"/>
      <c r="AC177" s="44"/>
      <c r="AD177" s="16"/>
      <c r="AE177" s="16"/>
      <c r="AF177" s="11" t="s">
        <v>137</v>
      </c>
      <c r="AG177" s="10" t="n">
        <v>6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/>
      <c r="J178" s="16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16"/>
      <c r="AF178" s="11" t="s">
        <v>32</v>
      </c>
      <c r="AG178" s="10" t="n">
        <v>6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/>
      <c r="J179" s="16"/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/>
      <c r="V179" s="44"/>
      <c r="W179" s="44"/>
      <c r="X179" s="16" t="s">
        <v>1375</v>
      </c>
      <c r="Y179" s="16"/>
      <c r="Z179" s="44"/>
      <c r="AA179" s="44"/>
      <c r="AB179" s="44"/>
      <c r="AC179" s="44"/>
      <c r="AD179" s="16"/>
      <c r="AE179" s="16"/>
      <c r="AF179" s="11" t="s">
        <v>24</v>
      </c>
      <c r="AG179" s="10" t="n">
        <v>7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/>
      <c r="J180" s="16"/>
      <c r="K180" s="16"/>
      <c r="L180" s="44"/>
      <c r="M180" s="44"/>
      <c r="N180" s="16"/>
      <c r="O180" s="16"/>
      <c r="P180" s="44"/>
      <c r="Q180" s="44"/>
      <c r="R180" s="44"/>
      <c r="S180" s="44"/>
      <c r="T180" s="16"/>
      <c r="U180" s="16"/>
      <c r="V180" s="44"/>
      <c r="W180" s="44"/>
      <c r="X180" s="16" t="s">
        <v>1375</v>
      </c>
      <c r="Y180" s="16"/>
      <c r="Z180" s="44"/>
      <c r="AA180" s="44"/>
      <c r="AB180" s="44"/>
      <c r="AC180" s="44"/>
      <c r="AD180" s="16"/>
      <c r="AE180" s="16"/>
      <c r="AF180" s="11" t="s">
        <v>137</v>
      </c>
      <c r="AG180" s="10" t="n">
        <v>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/>
      <c r="J181" s="16"/>
      <c r="K181" s="16"/>
      <c r="L181" s="44"/>
      <c r="M181" s="44"/>
      <c r="N181" s="16"/>
      <c r="O181" s="16"/>
      <c r="P181" s="44"/>
      <c r="Q181" s="44"/>
      <c r="R181" s="44"/>
      <c r="S181" s="44"/>
      <c r="T181" s="16"/>
      <c r="U181" s="16"/>
      <c r="V181" s="44"/>
      <c r="W181" s="44"/>
      <c r="X181" s="16" t="s">
        <v>1375</v>
      </c>
      <c r="Y181" s="16"/>
      <c r="Z181" s="44"/>
      <c r="AA181" s="44"/>
      <c r="AB181" s="44"/>
      <c r="AC181" s="44"/>
      <c r="AD181" s="16"/>
      <c r="AE181" s="16"/>
      <c r="AF181" s="11" t="s">
        <v>137</v>
      </c>
      <c r="AG181" s="10" t="n">
        <v>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/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 t="s">
        <v>1375</v>
      </c>
      <c r="Y182" s="44"/>
      <c r="Z182" s="44"/>
      <c r="AA182" s="44"/>
      <c r="AB182" s="44"/>
      <c r="AC182" s="44"/>
      <c r="AD182" s="44"/>
      <c r="AE182" s="16" t="s">
        <v>1375</v>
      </c>
      <c r="AF182" s="11" t="s">
        <v>32</v>
      </c>
      <c r="AG182" s="10" t="n">
        <v>7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/>
      <c r="J183" s="16"/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/>
      <c r="V183" s="44"/>
      <c r="W183" s="44"/>
      <c r="X183" s="16" t="s">
        <v>1375</v>
      </c>
      <c r="Y183" s="16"/>
      <c r="Z183" s="44"/>
      <c r="AA183" s="44"/>
      <c r="AB183" s="44"/>
      <c r="AC183" s="44"/>
      <c r="AD183" s="16"/>
      <c r="AE183" s="16"/>
      <c r="AF183" s="11" t="s">
        <v>24</v>
      </c>
      <c r="AG183" s="10" t="n">
        <v>7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/>
      <c r="J184" s="16"/>
      <c r="K184" s="16"/>
      <c r="L184" s="44"/>
      <c r="M184" s="44"/>
      <c r="N184" s="16"/>
      <c r="O184" s="16"/>
      <c r="P184" s="44"/>
      <c r="Q184" s="44"/>
      <c r="R184" s="44"/>
      <c r="S184" s="44"/>
      <c r="T184" s="16"/>
      <c r="U184" s="16"/>
      <c r="V184" s="44"/>
      <c r="W184" s="44"/>
      <c r="X184" s="16" t="s">
        <v>1375</v>
      </c>
      <c r="Y184" s="16"/>
      <c r="Z184" s="44"/>
      <c r="AA184" s="44"/>
      <c r="AB184" s="44"/>
      <c r="AC184" s="44"/>
      <c r="AD184" s="16"/>
      <c r="AE184" s="16"/>
      <c r="AF184" s="11" t="s">
        <v>137</v>
      </c>
      <c r="AG184" s="10" t="n">
        <v>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/>
      <c r="J185" s="16"/>
      <c r="K185" s="16"/>
      <c r="L185" s="44"/>
      <c r="M185" s="44"/>
      <c r="N185" s="16"/>
      <c r="O185" s="16"/>
      <c r="P185" s="44"/>
      <c r="Q185" s="44"/>
      <c r="R185" s="44"/>
      <c r="S185" s="44"/>
      <c r="T185" s="16"/>
      <c r="U185" s="16"/>
      <c r="V185" s="44"/>
      <c r="W185" s="44"/>
      <c r="X185" s="16" t="s">
        <v>1375</v>
      </c>
      <c r="Y185" s="16"/>
      <c r="Z185" s="44"/>
      <c r="AA185" s="44"/>
      <c r="AB185" s="44"/>
      <c r="AC185" s="44"/>
      <c r="AD185" s="16"/>
      <c r="AE185" s="16"/>
      <c r="AF185" s="11" t="s">
        <v>137</v>
      </c>
      <c r="AG185" s="10" t="n">
        <v>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/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 t="s">
        <v>1375</v>
      </c>
      <c r="Y186" s="44"/>
      <c r="Z186" s="44"/>
      <c r="AA186" s="44"/>
      <c r="AB186" s="44"/>
      <c r="AC186" s="44"/>
      <c r="AD186" s="44"/>
      <c r="AE186" s="16" t="s">
        <v>1375</v>
      </c>
      <c r="AF186" s="11" t="s">
        <v>32</v>
      </c>
      <c r="AG186" s="10" t="n">
        <v>7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/>
      <c r="J187" s="16"/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/>
      <c r="V187" s="44"/>
      <c r="W187" s="44"/>
      <c r="X187" s="16" t="s">
        <v>1375</v>
      </c>
      <c r="Y187" s="16"/>
      <c r="Z187" s="44"/>
      <c r="AA187" s="44"/>
      <c r="AB187" s="44"/>
      <c r="AC187" s="44"/>
      <c r="AD187" s="16"/>
      <c r="AE187" s="16"/>
      <c r="AF187" s="11" t="s">
        <v>24</v>
      </c>
      <c r="AG187" s="10" t="n">
        <v>7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/>
      <c r="J188" s="16"/>
      <c r="K188" s="16"/>
      <c r="L188" s="44"/>
      <c r="M188" s="44"/>
      <c r="N188" s="16"/>
      <c r="O188" s="16"/>
      <c r="P188" s="44"/>
      <c r="Q188" s="44"/>
      <c r="R188" s="44"/>
      <c r="S188" s="44"/>
      <c r="T188" s="16"/>
      <c r="U188" s="16"/>
      <c r="V188" s="44"/>
      <c r="W188" s="44"/>
      <c r="X188" s="16" t="s">
        <v>1375</v>
      </c>
      <c r="Y188" s="16"/>
      <c r="Z188" s="44"/>
      <c r="AA188" s="44"/>
      <c r="AB188" s="44"/>
      <c r="AC188" s="44"/>
      <c r="AD188" s="16"/>
      <c r="AE188" s="16"/>
      <c r="AF188" s="11" t="s">
        <v>137</v>
      </c>
      <c r="AG188" s="10" t="n">
        <v>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/>
      <c r="J189" s="16"/>
      <c r="K189" s="16"/>
      <c r="L189" s="44"/>
      <c r="M189" s="44"/>
      <c r="N189" s="16"/>
      <c r="O189" s="16"/>
      <c r="P189" s="44"/>
      <c r="Q189" s="44"/>
      <c r="R189" s="44"/>
      <c r="S189" s="44"/>
      <c r="T189" s="16"/>
      <c r="U189" s="16"/>
      <c r="V189" s="44"/>
      <c r="W189" s="44"/>
      <c r="X189" s="16" t="s">
        <v>1375</v>
      </c>
      <c r="Y189" s="16"/>
      <c r="Z189" s="44"/>
      <c r="AA189" s="44"/>
      <c r="AB189" s="44"/>
      <c r="AC189" s="44"/>
      <c r="AD189" s="16"/>
      <c r="AE189" s="16"/>
      <c r="AF189" s="11" t="s">
        <v>137</v>
      </c>
      <c r="AG189" s="10" t="n">
        <v>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/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 t="s">
        <v>1375</v>
      </c>
      <c r="Y190" s="44"/>
      <c r="Z190" s="44"/>
      <c r="AA190" s="44"/>
      <c r="AB190" s="44"/>
      <c r="AC190" s="44"/>
      <c r="AD190" s="44"/>
      <c r="AE190" s="16" t="s">
        <v>1375</v>
      </c>
      <c r="AF190" s="11" t="s">
        <v>32</v>
      </c>
      <c r="AG190" s="10" t="n">
        <v>7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/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/>
      <c r="V191" s="44"/>
      <c r="W191" s="44"/>
      <c r="X191" s="44"/>
      <c r="Y191" s="44"/>
      <c r="Z191" s="44"/>
      <c r="AA191" s="44"/>
      <c r="AB191" s="44"/>
      <c r="AC191" s="44"/>
      <c r="AD191" s="16"/>
      <c r="AE191" s="16" t="s">
        <v>1375</v>
      </c>
      <c r="AF191" s="11" t="s">
        <v>17</v>
      </c>
      <c r="AG191" s="10" t="n">
        <v>2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/>
      <c r="J192" s="16"/>
      <c r="K192" s="16"/>
      <c r="L192" s="44"/>
      <c r="M192" s="44"/>
      <c r="N192" s="44"/>
      <c r="O192" s="44"/>
      <c r="P192" s="16"/>
      <c r="Q192" s="16"/>
      <c r="R192" s="44"/>
      <c r="S192" s="44"/>
      <c r="T192" s="16"/>
      <c r="U192" s="16"/>
      <c r="V192" s="44"/>
      <c r="W192" s="44"/>
      <c r="X192" s="44"/>
      <c r="Y192" s="44"/>
      <c r="Z192" s="44"/>
      <c r="AA192" s="44"/>
      <c r="AB192" s="44"/>
      <c r="AC192" s="44"/>
      <c r="AD192" s="16"/>
      <c r="AE192" s="16" t="s">
        <v>1375</v>
      </c>
      <c r="AF192" s="11" t="s">
        <v>24</v>
      </c>
      <c r="AG192" s="10" t="n">
        <v>2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/>
      <c r="J193" s="16"/>
      <c r="K193" s="16"/>
      <c r="L193" s="44"/>
      <c r="M193" s="44"/>
      <c r="N193" s="44"/>
      <c r="O193" s="44"/>
      <c r="P193" s="16"/>
      <c r="Q193" s="16"/>
      <c r="R193" s="44"/>
      <c r="S193" s="44"/>
      <c r="T193" s="16"/>
      <c r="U193" s="16"/>
      <c r="V193" s="44"/>
      <c r="W193" s="44"/>
      <c r="X193" s="44"/>
      <c r="Y193" s="44"/>
      <c r="Z193" s="44"/>
      <c r="AA193" s="44"/>
      <c r="AB193" s="44"/>
      <c r="AC193" s="44"/>
      <c r="AD193" s="16"/>
      <c r="AE193" s="16" t="s">
        <v>1375</v>
      </c>
      <c r="AF193" s="11" t="s">
        <v>24</v>
      </c>
      <c r="AG193" s="10" t="n">
        <v>2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/>
      <c r="AE194" s="16" t="s">
        <v>1375</v>
      </c>
      <c r="AF194" s="11" t="s">
        <v>32</v>
      </c>
      <c r="AG194" s="10" t="n">
        <v>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 t="s">
        <v>1375</v>
      </c>
      <c r="AF195" s="11" t="s">
        <v>36</v>
      </c>
      <c r="AG195" s="10" t="n">
        <v>2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/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/>
      <c r="V196" s="44"/>
      <c r="W196" s="44"/>
      <c r="X196" s="44"/>
      <c r="Y196" s="44"/>
      <c r="Z196" s="44"/>
      <c r="AA196" s="44"/>
      <c r="AB196" s="44"/>
      <c r="AC196" s="44"/>
      <c r="AD196" s="16"/>
      <c r="AE196" s="16" t="s">
        <v>1375</v>
      </c>
      <c r="AF196" s="11" t="s">
        <v>17</v>
      </c>
      <c r="AG196" s="10" t="n">
        <v>4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/>
      <c r="J197" s="16"/>
      <c r="K197" s="16"/>
      <c r="L197" s="44"/>
      <c r="M197" s="44"/>
      <c r="N197" s="44"/>
      <c r="O197" s="44"/>
      <c r="P197" s="16"/>
      <c r="Q197" s="16"/>
      <c r="R197" s="44"/>
      <c r="S197" s="44"/>
      <c r="T197" s="16"/>
      <c r="U197" s="16"/>
      <c r="V197" s="44"/>
      <c r="W197" s="44"/>
      <c r="X197" s="44"/>
      <c r="Y197" s="44"/>
      <c r="Z197" s="44"/>
      <c r="AA197" s="44"/>
      <c r="AB197" s="44"/>
      <c r="AC197" s="44"/>
      <c r="AD197" s="16"/>
      <c r="AE197" s="16" t="s">
        <v>1375</v>
      </c>
      <c r="AF197" s="11" t="s">
        <v>24</v>
      </c>
      <c r="AG197" s="10" t="n">
        <v>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/>
      <c r="J198" s="16"/>
      <c r="K198" s="16"/>
      <c r="L198" s="44"/>
      <c r="M198" s="44"/>
      <c r="N198" s="44"/>
      <c r="O198" s="44"/>
      <c r="P198" s="16"/>
      <c r="Q198" s="16"/>
      <c r="R198" s="44"/>
      <c r="S198" s="44"/>
      <c r="T198" s="16"/>
      <c r="U198" s="16"/>
      <c r="V198" s="44"/>
      <c r="W198" s="44"/>
      <c r="X198" s="44"/>
      <c r="Y198" s="44"/>
      <c r="Z198" s="44"/>
      <c r="AA198" s="44"/>
      <c r="AB198" s="44"/>
      <c r="AC198" s="44"/>
      <c r="AD198" s="16"/>
      <c r="AE198" s="16" t="s">
        <v>1375</v>
      </c>
      <c r="AF198" s="11" t="s">
        <v>24</v>
      </c>
      <c r="AG198" s="10" t="n">
        <v>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/>
      <c r="AE199" s="16" t="s">
        <v>1375</v>
      </c>
      <c r="AF199" s="11" t="s">
        <v>32</v>
      </c>
      <c r="AG199" s="10" t="n">
        <v>4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 t="s">
        <v>1375</v>
      </c>
      <c r="AF200" s="11" t="s">
        <v>36</v>
      </c>
      <c r="AG200" s="10" t="n">
        <v>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44"/>
      <c r="AA201" s="44"/>
      <c r="AB201" s="44"/>
      <c r="AC201" s="44"/>
      <c r="AD201" s="16"/>
      <c r="AE201" s="16"/>
      <c r="AF201" s="11" t="s">
        <v>24</v>
      </c>
      <c r="AG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  <col collapsed="false" customWidth="true" hidden="false" outlineLevel="0" max="33" min="33" style="1" width="3.7"/>
  </cols>
  <sheetData>
    <row r="1" customFormat="false" ht="16.5" hidden="false" customHeight="false" outlineLevel="0" collapsed="false">
      <c r="A1" s="28"/>
      <c r="B1" s="29" t="s">
        <v>1</v>
      </c>
      <c r="C1" s="30" t="s">
        <v>1371</v>
      </c>
      <c r="D1" s="30" t="s">
        <v>1372</v>
      </c>
      <c r="E1" s="30" t="s">
        <v>1373</v>
      </c>
      <c r="F1" s="31" t="s">
        <v>1374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  <c r="AG1" s="2" t="s">
        <v>14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/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/>
      <c r="V2" s="44"/>
      <c r="W2" s="44"/>
      <c r="X2" s="44"/>
      <c r="Y2" s="44"/>
      <c r="Z2" s="44"/>
      <c r="AA2" s="44"/>
      <c r="AB2" s="44"/>
      <c r="AC2" s="44"/>
      <c r="AD2" s="16"/>
      <c r="AE2" s="16" t="s">
        <v>1376</v>
      </c>
      <c r="AF2" s="11" t="s">
        <v>17</v>
      </c>
      <c r="AG2" s="10" t="n">
        <v>1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/>
      <c r="J3" s="16"/>
      <c r="K3" s="16"/>
      <c r="L3" s="44"/>
      <c r="M3" s="44"/>
      <c r="N3" s="44"/>
      <c r="O3" s="44"/>
      <c r="P3" s="16"/>
      <c r="Q3" s="16"/>
      <c r="R3" s="44"/>
      <c r="S3" s="44"/>
      <c r="T3" s="16"/>
      <c r="U3" s="16"/>
      <c r="V3" s="44"/>
      <c r="W3" s="44"/>
      <c r="X3" s="44"/>
      <c r="Y3" s="44"/>
      <c r="Z3" s="44"/>
      <c r="AA3" s="44"/>
      <c r="AB3" s="44"/>
      <c r="AC3" s="44"/>
      <c r="AD3" s="16"/>
      <c r="AE3" s="16" t="s">
        <v>1376</v>
      </c>
      <c r="AF3" s="11" t="s">
        <v>24</v>
      </c>
      <c r="AG3" s="10" t="n">
        <v>1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/>
      <c r="J4" s="16"/>
      <c r="K4" s="16"/>
      <c r="L4" s="44"/>
      <c r="M4" s="44"/>
      <c r="N4" s="44"/>
      <c r="O4" s="44"/>
      <c r="P4" s="16"/>
      <c r="Q4" s="16"/>
      <c r="R4" s="44"/>
      <c r="S4" s="44"/>
      <c r="T4" s="16"/>
      <c r="U4" s="16"/>
      <c r="V4" s="44"/>
      <c r="W4" s="44"/>
      <c r="X4" s="44"/>
      <c r="Y4" s="44"/>
      <c r="Z4" s="44"/>
      <c r="AA4" s="44"/>
      <c r="AB4" s="44"/>
      <c r="AC4" s="44"/>
      <c r="AD4" s="16"/>
      <c r="AE4" s="16" t="s">
        <v>1376</v>
      </c>
      <c r="AF4" s="11" t="s">
        <v>24</v>
      </c>
      <c r="AG4" s="10" t="n">
        <v>1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/>
      <c r="AE5" s="16" t="s">
        <v>1376</v>
      </c>
      <c r="AF5" s="11" t="s">
        <v>32</v>
      </c>
      <c r="AG5" s="10" t="n">
        <v>1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 t="s">
        <v>1376</v>
      </c>
      <c r="AF6" s="11" t="s">
        <v>36</v>
      </c>
      <c r="AG6" s="10" t="n">
        <v>1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/>
      <c r="J7" s="1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376</v>
      </c>
      <c r="AF7" s="11" t="s">
        <v>32</v>
      </c>
      <c r="AG7" s="10" t="n">
        <v>1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/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/>
      <c r="V8" s="44"/>
      <c r="W8" s="44"/>
      <c r="X8" s="44"/>
      <c r="Y8" s="44"/>
      <c r="Z8" s="44"/>
      <c r="AA8" s="44"/>
      <c r="AB8" s="44"/>
      <c r="AC8" s="44"/>
      <c r="AD8" s="16"/>
      <c r="AE8" s="16" t="s">
        <v>1376</v>
      </c>
      <c r="AF8" s="11" t="s">
        <v>17</v>
      </c>
      <c r="AG8" s="10" t="n">
        <v>1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/>
      <c r="J9" s="16"/>
      <c r="K9" s="16"/>
      <c r="L9" s="44"/>
      <c r="M9" s="44"/>
      <c r="N9" s="44"/>
      <c r="O9" s="44"/>
      <c r="P9" s="16"/>
      <c r="Q9" s="16"/>
      <c r="R9" s="44"/>
      <c r="S9" s="44"/>
      <c r="T9" s="16"/>
      <c r="U9" s="16"/>
      <c r="V9" s="44"/>
      <c r="W9" s="44"/>
      <c r="X9" s="44"/>
      <c r="Y9" s="44"/>
      <c r="Z9" s="44"/>
      <c r="AA9" s="44"/>
      <c r="AB9" s="44"/>
      <c r="AC9" s="44"/>
      <c r="AD9" s="16"/>
      <c r="AE9" s="16" t="s">
        <v>1376</v>
      </c>
      <c r="AF9" s="11" t="s">
        <v>24</v>
      </c>
      <c r="AG9" s="10" t="n">
        <v>1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/>
      <c r="J10" s="16"/>
      <c r="K10" s="16"/>
      <c r="L10" s="44"/>
      <c r="M10" s="44"/>
      <c r="N10" s="44"/>
      <c r="O10" s="44"/>
      <c r="P10" s="16"/>
      <c r="Q10" s="16"/>
      <c r="R10" s="44"/>
      <c r="S10" s="44"/>
      <c r="T10" s="16"/>
      <c r="U10" s="16"/>
      <c r="V10" s="44"/>
      <c r="W10" s="44"/>
      <c r="X10" s="44"/>
      <c r="Y10" s="44"/>
      <c r="Z10" s="44"/>
      <c r="AA10" s="44"/>
      <c r="AB10" s="44"/>
      <c r="AC10" s="44"/>
      <c r="AD10" s="16"/>
      <c r="AE10" s="16" t="s">
        <v>1376</v>
      </c>
      <c r="AF10" s="11" t="s">
        <v>24</v>
      </c>
      <c r="AG10" s="10" t="n">
        <v>1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/>
      <c r="AE11" s="16" t="s">
        <v>1376</v>
      </c>
      <c r="AF11" s="11" t="s">
        <v>32</v>
      </c>
      <c r="AG11" s="10" t="n">
        <v>1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 t="s">
        <v>1376</v>
      </c>
      <c r="AF12" s="11" t="s">
        <v>36</v>
      </c>
      <c r="AG12" s="10" t="n">
        <v>1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/>
      <c r="AF13" s="11" t="s">
        <v>36</v>
      </c>
      <c r="AG13" s="10" t="n">
        <v>1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/>
      <c r="J14" s="1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/>
      <c r="AF14" s="11" t="s">
        <v>32</v>
      </c>
      <c r="AG14" s="10" t="n">
        <v>1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/>
      <c r="J15" s="1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/>
      <c r="AF15" s="11" t="s">
        <v>32</v>
      </c>
      <c r="AG15" s="10" t="n">
        <v>1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/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16"/>
      <c r="AE16" s="16" t="s">
        <v>1376</v>
      </c>
      <c r="AF16" s="11" t="s">
        <v>17</v>
      </c>
      <c r="AG16" s="10" t="n">
        <v>4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/>
      <c r="J17" s="16"/>
      <c r="K17" s="16"/>
      <c r="L17" s="44"/>
      <c r="M17" s="44"/>
      <c r="N17" s="44"/>
      <c r="O17" s="44"/>
      <c r="P17" s="16"/>
      <c r="Q17" s="16"/>
      <c r="R17" s="44"/>
      <c r="S17" s="44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16"/>
      <c r="AE17" s="16" t="s">
        <v>1376</v>
      </c>
      <c r="AF17" s="11" t="s">
        <v>24</v>
      </c>
      <c r="AG17" s="10" t="n">
        <v>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/>
      <c r="J18" s="16"/>
      <c r="K18" s="16"/>
      <c r="L18" s="44"/>
      <c r="M18" s="44"/>
      <c r="N18" s="44"/>
      <c r="O18" s="44"/>
      <c r="P18" s="16"/>
      <c r="Q18" s="16"/>
      <c r="R18" s="44"/>
      <c r="S18" s="44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16"/>
      <c r="AE18" s="16" t="s">
        <v>1376</v>
      </c>
      <c r="AF18" s="11" t="s">
        <v>24</v>
      </c>
      <c r="AG18" s="10" t="n">
        <v>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/>
      <c r="AE19" s="16" t="s">
        <v>1376</v>
      </c>
      <c r="AF19" s="11" t="s">
        <v>32</v>
      </c>
      <c r="AG19" s="10" t="n">
        <v>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 t="s">
        <v>1376</v>
      </c>
      <c r="AF20" s="11" t="s">
        <v>36</v>
      </c>
      <c r="AG20" s="10" t="n">
        <v>4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/>
      <c r="J21" s="16"/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16"/>
      <c r="AE21" s="16" t="s">
        <v>1376</v>
      </c>
      <c r="AF21" s="11" t="s">
        <v>81</v>
      </c>
      <c r="AG21" s="10" t="n">
        <v>6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/>
      <c r="J22" s="16"/>
      <c r="K22" s="16"/>
      <c r="L22" s="44"/>
      <c r="M22" s="44"/>
      <c r="N22" s="16"/>
      <c r="O22" s="16"/>
      <c r="P22" s="44"/>
      <c r="Q22" s="44"/>
      <c r="R22" s="44"/>
      <c r="S22" s="44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16"/>
      <c r="AE22" s="16" t="s">
        <v>1376</v>
      </c>
      <c r="AF22" s="11" t="s">
        <v>24</v>
      </c>
      <c r="AG22" s="10" t="n">
        <v>6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/>
      <c r="J23" s="16"/>
      <c r="K23" s="16"/>
      <c r="L23" s="44"/>
      <c r="M23" s="44"/>
      <c r="N23" s="16"/>
      <c r="O23" s="16"/>
      <c r="P23" s="44"/>
      <c r="Q23" s="44"/>
      <c r="R23" s="44"/>
      <c r="S23" s="44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16"/>
      <c r="AE23" s="16" t="s">
        <v>1376</v>
      </c>
      <c r="AF23" s="11" t="s">
        <v>24</v>
      </c>
      <c r="AG23" s="10" t="n">
        <v>6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/>
      <c r="J24" s="16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 t="s">
        <v>1376</v>
      </c>
      <c r="AF24" s="11" t="s">
        <v>32</v>
      </c>
      <c r="AG24" s="10" t="n">
        <v>6</v>
      </c>
    </row>
    <row r="25" customFormat="false" ht="12.7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/>
      <c r="L25" s="16"/>
      <c r="M25" s="16"/>
      <c r="N25" s="44"/>
      <c r="O25" s="44"/>
      <c r="P25" s="44"/>
      <c r="Q25" s="44"/>
      <c r="R25" s="44"/>
      <c r="S25" s="44"/>
      <c r="T25" s="44"/>
      <c r="U25" s="44"/>
      <c r="V25" s="16"/>
      <c r="W25" s="16"/>
      <c r="X25" s="16"/>
      <c r="Y25" s="16"/>
      <c r="Z25" s="44"/>
      <c r="AA25" s="44"/>
      <c r="AB25" s="44"/>
      <c r="AC25" s="44"/>
      <c r="AD25" s="16"/>
      <c r="AE25" s="16"/>
      <c r="AF25" s="11" t="s">
        <v>93</v>
      </c>
      <c r="AG25" s="10" t="n">
        <v>1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/>
      <c r="L26" s="16"/>
      <c r="M26" s="16"/>
      <c r="N26" s="44"/>
      <c r="O26" s="44"/>
      <c r="P26" s="44"/>
      <c r="Q26" s="44"/>
      <c r="R26" s="44"/>
      <c r="S26" s="44"/>
      <c r="T26" s="44"/>
      <c r="U26" s="44"/>
      <c r="V26" s="16"/>
      <c r="W26" s="16"/>
      <c r="X26" s="16"/>
      <c r="Y26" s="16"/>
      <c r="Z26" s="44"/>
      <c r="AA26" s="44"/>
      <c r="AB26" s="44"/>
      <c r="AC26" s="44"/>
      <c r="AD26" s="16"/>
      <c r="AE26" s="16"/>
      <c r="AF26" s="11" t="s">
        <v>24</v>
      </c>
      <c r="AG26" s="10" t="n">
        <v>12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/>
      <c r="AF27" s="11" t="s">
        <v>36</v>
      </c>
      <c r="AG27" s="10" t="n">
        <v>5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/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16"/>
      <c r="AE28" s="16" t="s">
        <v>1376</v>
      </c>
      <c r="AF28" s="11" t="s">
        <v>17</v>
      </c>
      <c r="AG28" s="10" t="n">
        <v>2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/>
      <c r="J29" s="16"/>
      <c r="K29" s="16"/>
      <c r="L29" s="44"/>
      <c r="M29" s="44"/>
      <c r="N29" s="44"/>
      <c r="O29" s="44"/>
      <c r="P29" s="16"/>
      <c r="Q29" s="16"/>
      <c r="R29" s="44"/>
      <c r="S29" s="44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16"/>
      <c r="AE29" s="16" t="s">
        <v>1376</v>
      </c>
      <c r="AF29" s="11" t="s">
        <v>24</v>
      </c>
      <c r="AG29" s="10" t="n">
        <v>2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/>
      <c r="J30" s="16"/>
      <c r="K30" s="16"/>
      <c r="L30" s="44"/>
      <c r="M30" s="44"/>
      <c r="N30" s="44"/>
      <c r="O30" s="44"/>
      <c r="P30" s="16"/>
      <c r="Q30" s="16"/>
      <c r="R30" s="44"/>
      <c r="S30" s="44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16"/>
      <c r="AE30" s="16" t="s">
        <v>1376</v>
      </c>
      <c r="AF30" s="11" t="s">
        <v>24</v>
      </c>
      <c r="AG30" s="10" t="n">
        <v>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/>
      <c r="AE31" s="16" t="s">
        <v>1376</v>
      </c>
      <c r="AF31" s="11" t="s">
        <v>32</v>
      </c>
      <c r="AG31" s="10" t="n">
        <v>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 t="s">
        <v>1376</v>
      </c>
      <c r="AF32" s="11" t="s">
        <v>36</v>
      </c>
      <c r="AG32" s="10" t="n">
        <v>2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/>
      <c r="J33" s="16"/>
      <c r="K33" s="44"/>
      <c r="L33" s="44"/>
      <c r="M33" s="44"/>
      <c r="N33" s="44"/>
      <c r="O33" s="44"/>
      <c r="P33" s="44"/>
      <c r="Q33" s="16"/>
      <c r="R33" s="16"/>
      <c r="S33" s="16"/>
      <c r="T33" s="44"/>
      <c r="U33" s="44"/>
      <c r="V33" s="44"/>
      <c r="W33" s="44"/>
      <c r="X33" s="44"/>
      <c r="Y33" s="44"/>
      <c r="Z33" s="16" t="s">
        <v>1376</v>
      </c>
      <c r="AA33" s="16"/>
      <c r="AB33" s="44"/>
      <c r="AC33" s="44"/>
      <c r="AD33" s="16"/>
      <c r="AE33" s="16"/>
      <c r="AF33" s="11" t="s">
        <v>24</v>
      </c>
      <c r="AG33" s="10" t="n">
        <v>1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/>
      <c r="J34" s="16"/>
      <c r="K34" s="44"/>
      <c r="L34" s="44"/>
      <c r="M34" s="44"/>
      <c r="N34" s="44"/>
      <c r="O34" s="44"/>
      <c r="P34" s="44"/>
      <c r="Q34" s="16"/>
      <c r="R34" s="16"/>
      <c r="S34" s="16"/>
      <c r="T34" s="16"/>
      <c r="U34" s="16"/>
      <c r="V34" s="44"/>
      <c r="W34" s="44"/>
      <c r="X34" s="44"/>
      <c r="Y34" s="44"/>
      <c r="Z34" s="16" t="s">
        <v>1376</v>
      </c>
      <c r="AA34" s="16"/>
      <c r="AB34" s="16"/>
      <c r="AC34" s="45"/>
      <c r="AD34" s="16"/>
      <c r="AE34" s="16"/>
      <c r="AF34" s="11" t="s">
        <v>119</v>
      </c>
      <c r="AG34" s="10" t="n">
        <v>14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/>
      <c r="J35" s="16"/>
      <c r="K35" s="44"/>
      <c r="L35" s="44"/>
      <c r="M35" s="44"/>
      <c r="N35" s="44"/>
      <c r="O35" s="44"/>
      <c r="P35" s="44"/>
      <c r="Q35" s="16"/>
      <c r="R35" s="16"/>
      <c r="S35" s="16"/>
      <c r="T35" s="44"/>
      <c r="U35" s="44"/>
      <c r="V35" s="44"/>
      <c r="W35" s="44"/>
      <c r="X35" s="44"/>
      <c r="Y35" s="44"/>
      <c r="Z35" s="16" t="s">
        <v>1376</v>
      </c>
      <c r="AA35" s="16"/>
      <c r="AB35" s="44"/>
      <c r="AC35" s="44"/>
      <c r="AD35" s="16"/>
      <c r="AE35" s="16"/>
      <c r="AF35" s="11" t="s">
        <v>24</v>
      </c>
      <c r="AG35" s="10" t="n">
        <v>1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/>
      <c r="J36" s="16"/>
      <c r="K36" s="44"/>
      <c r="L36" s="44"/>
      <c r="M36" s="44"/>
      <c r="N36" s="44"/>
      <c r="O36" s="44"/>
      <c r="P36" s="44"/>
      <c r="Q36" s="16"/>
      <c r="R36" s="16"/>
      <c r="S36" s="16"/>
      <c r="T36" s="16"/>
      <c r="U36" s="16"/>
      <c r="V36" s="44"/>
      <c r="W36" s="44"/>
      <c r="X36" s="44"/>
      <c r="Y36" s="44"/>
      <c r="Z36" s="16" t="s">
        <v>1376</v>
      </c>
      <c r="AA36" s="16"/>
      <c r="AB36" s="16"/>
      <c r="AC36" s="45"/>
      <c r="AD36" s="16"/>
      <c r="AE36" s="16"/>
      <c r="AF36" s="11" t="s">
        <v>119</v>
      </c>
      <c r="AG36" s="10" t="n">
        <v>1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/>
      <c r="AF37" s="11" t="s">
        <v>36</v>
      </c>
      <c r="AG37" s="10" t="n">
        <v>5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376</v>
      </c>
      <c r="AF38" s="11" t="s">
        <v>36</v>
      </c>
      <c r="AG38" s="10" t="n">
        <v>5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/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/>
      <c r="V39" s="44"/>
      <c r="W39" s="44"/>
      <c r="X39" s="16" t="s">
        <v>1376</v>
      </c>
      <c r="Y39" s="16"/>
      <c r="Z39" s="44"/>
      <c r="AA39" s="44"/>
      <c r="AB39" s="44"/>
      <c r="AC39" s="44"/>
      <c r="AD39" s="16"/>
      <c r="AE39" s="16"/>
      <c r="AF39" s="11" t="s">
        <v>81</v>
      </c>
      <c r="AG39" s="10" t="n">
        <v>3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/>
      <c r="J40" s="16"/>
      <c r="K40" s="16"/>
      <c r="L40" s="44"/>
      <c r="M40" s="44"/>
      <c r="N40" s="44"/>
      <c r="O40" s="44"/>
      <c r="P40" s="16"/>
      <c r="Q40" s="16"/>
      <c r="R40" s="44"/>
      <c r="S40" s="44"/>
      <c r="T40" s="16"/>
      <c r="U40" s="16"/>
      <c r="V40" s="44"/>
      <c r="W40" s="44"/>
      <c r="X40" s="16" t="s">
        <v>1376</v>
      </c>
      <c r="Y40" s="16"/>
      <c r="Z40" s="44"/>
      <c r="AA40" s="44"/>
      <c r="AB40" s="44"/>
      <c r="AC40" s="44"/>
      <c r="AD40" s="16"/>
      <c r="AE40" s="16"/>
      <c r="AF40" s="11" t="s">
        <v>137</v>
      </c>
      <c r="AG40" s="10" t="n">
        <v>3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/>
      <c r="J41" s="16"/>
      <c r="K41" s="16"/>
      <c r="L41" s="44"/>
      <c r="M41" s="44"/>
      <c r="N41" s="44"/>
      <c r="O41" s="44"/>
      <c r="P41" s="16"/>
      <c r="Q41" s="16"/>
      <c r="R41" s="44"/>
      <c r="S41" s="44"/>
      <c r="T41" s="16"/>
      <c r="U41" s="16"/>
      <c r="V41" s="44"/>
      <c r="W41" s="44"/>
      <c r="X41" s="16" t="s">
        <v>1376</v>
      </c>
      <c r="Y41" s="16"/>
      <c r="Z41" s="44"/>
      <c r="AA41" s="44"/>
      <c r="AB41" s="44"/>
      <c r="AC41" s="44"/>
      <c r="AD41" s="16"/>
      <c r="AE41" s="16"/>
      <c r="AF41" s="11" t="s">
        <v>137</v>
      </c>
      <c r="AG41" s="10" t="n">
        <v>3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/>
      <c r="J42" s="16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/>
      <c r="AF42" s="11" t="s">
        <v>32</v>
      </c>
      <c r="AG42" s="10" t="n">
        <v>3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/>
      <c r="J43" s="16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/>
      <c r="AF43" s="11" t="s">
        <v>32</v>
      </c>
      <c r="AG43" s="10" t="n">
        <v>3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6" t="s">
        <v>1376</v>
      </c>
      <c r="AF44" s="11" t="s">
        <v>36</v>
      </c>
      <c r="AG44" s="10" t="n">
        <v>3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/>
      <c r="AF45" s="11" t="s">
        <v>36</v>
      </c>
      <c r="AG45" s="10" t="n">
        <v>3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/>
      <c r="AF46" s="11" t="s">
        <v>36</v>
      </c>
      <c r="AG46" s="10" t="n">
        <v>15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/>
      <c r="I47" s="44"/>
      <c r="J47" s="44"/>
      <c r="K47" s="16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/>
      <c r="AD47" s="16"/>
      <c r="AE47" s="16"/>
      <c r="AF47" s="11" t="s">
        <v>17</v>
      </c>
      <c r="AG47" s="10" t="n">
        <v>12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/>
      <c r="AF48" s="11" t="s">
        <v>36</v>
      </c>
      <c r="AG48" s="10" t="n">
        <v>15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/>
      <c r="R49" s="16"/>
      <c r="S49" s="16"/>
      <c r="T49" s="16"/>
      <c r="U49" s="16"/>
      <c r="V49" s="16"/>
      <c r="W49" s="16"/>
      <c r="X49" s="16"/>
      <c r="Y49" s="16"/>
      <c r="Z49" s="44"/>
      <c r="AA49" s="44"/>
      <c r="AB49" s="44"/>
      <c r="AC49" s="44"/>
      <c r="AD49" s="16"/>
      <c r="AE49" s="16"/>
      <c r="AF49" s="11" t="s">
        <v>137</v>
      </c>
      <c r="AG49" s="10" t="n">
        <v>10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/>
      <c r="J50" s="16"/>
      <c r="K50" s="44"/>
      <c r="L50" s="44"/>
      <c r="M50" s="44"/>
      <c r="N50" s="44"/>
      <c r="O50" s="44"/>
      <c r="P50" s="44"/>
      <c r="Q50" s="16"/>
      <c r="R50" s="16"/>
      <c r="S50" s="16"/>
      <c r="T50" s="16"/>
      <c r="U50" s="16"/>
      <c r="V50" s="16"/>
      <c r="W50" s="16"/>
      <c r="X50" s="16"/>
      <c r="Y50" s="16"/>
      <c r="Z50" s="44"/>
      <c r="AA50" s="44"/>
      <c r="AB50" s="44"/>
      <c r="AC50" s="44"/>
      <c r="AD50" s="16"/>
      <c r="AE50" s="16"/>
      <c r="AF50" s="11" t="s">
        <v>166</v>
      </c>
      <c r="AG50" s="10" t="n">
        <v>10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/>
      <c r="J51" s="16"/>
      <c r="K51" s="44"/>
      <c r="L51" s="44"/>
      <c r="M51" s="44"/>
      <c r="N51" s="44"/>
      <c r="O51" s="44"/>
      <c r="P51" s="44"/>
      <c r="Q51" s="16"/>
      <c r="R51" s="16"/>
      <c r="S51" s="16"/>
      <c r="T51" s="16"/>
      <c r="U51" s="16"/>
      <c r="V51" s="16"/>
      <c r="W51" s="16"/>
      <c r="X51" s="16"/>
      <c r="Y51" s="16"/>
      <c r="Z51" s="44"/>
      <c r="AA51" s="44"/>
      <c r="AB51" s="44"/>
      <c r="AC51" s="44"/>
      <c r="AD51" s="16"/>
      <c r="AE51" s="16"/>
      <c r="AF51" s="11" t="s">
        <v>166</v>
      </c>
      <c r="AG51" s="10" t="n">
        <v>10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/>
      <c r="AF52" s="11" t="s">
        <v>36</v>
      </c>
      <c r="AG52" s="10" t="n">
        <v>10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/>
      <c r="AF53" s="11" t="s">
        <v>36</v>
      </c>
      <c r="AG53" s="10" t="n">
        <v>1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/>
      <c r="AF54" s="11" t="s">
        <v>36</v>
      </c>
      <c r="AG54" s="10" t="n">
        <v>10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16"/>
      <c r="AE55" s="16"/>
      <c r="AF55" s="11" t="s">
        <v>17</v>
      </c>
      <c r="AG55" s="10" t="n">
        <v>15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/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/>
      <c r="AF56" s="11" t="s">
        <v>32</v>
      </c>
      <c r="AG56" s="10" t="n">
        <v>15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/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/>
      <c r="AF57" s="11" t="s">
        <v>32</v>
      </c>
      <c r="AG57" s="10" t="n">
        <v>15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/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/>
      <c r="AF58" s="11" t="s">
        <v>32</v>
      </c>
      <c r="AG58" s="10" t="n">
        <v>15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/>
      <c r="L59" s="44"/>
      <c r="M59" s="44"/>
      <c r="N59" s="44"/>
      <c r="O59" s="44"/>
      <c r="P59" s="16"/>
      <c r="Q59" s="16"/>
      <c r="R59" s="44"/>
      <c r="S59" s="44"/>
      <c r="T59" s="16"/>
      <c r="U59" s="16"/>
      <c r="V59" s="44"/>
      <c r="W59" s="44"/>
      <c r="X59" s="44"/>
      <c r="Y59" s="44"/>
      <c r="Z59" s="44"/>
      <c r="AA59" s="44"/>
      <c r="AB59" s="44"/>
      <c r="AC59" s="44"/>
      <c r="AD59" s="16"/>
      <c r="AE59" s="16"/>
      <c r="AF59" s="11" t="s">
        <v>81</v>
      </c>
      <c r="AG59" s="10" t="n">
        <v>13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/>
      <c r="J60" s="16"/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/>
      <c r="V60" s="44"/>
      <c r="W60" s="44"/>
      <c r="X60" s="44"/>
      <c r="Y60" s="44"/>
      <c r="Z60" s="44"/>
      <c r="AA60" s="44"/>
      <c r="AB60" s="44"/>
      <c r="AC60" s="44"/>
      <c r="AD60" s="16"/>
      <c r="AE60" s="16" t="s">
        <v>1376</v>
      </c>
      <c r="AF60" s="11" t="s">
        <v>81</v>
      </c>
      <c r="AG60" s="10" t="n">
        <v>13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/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/>
      <c r="V61" s="44"/>
      <c r="W61" s="44"/>
      <c r="X61" s="16" t="s">
        <v>1376</v>
      </c>
      <c r="Y61" s="16"/>
      <c r="Z61" s="44"/>
      <c r="AA61" s="44"/>
      <c r="AB61" s="44"/>
      <c r="AC61" s="44"/>
      <c r="AD61" s="16"/>
      <c r="AE61" s="16"/>
      <c r="AF61" s="11" t="s">
        <v>81</v>
      </c>
      <c r="AG61" s="10" t="n">
        <v>3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/>
      <c r="J62" s="16"/>
      <c r="K62" s="16"/>
      <c r="L62" s="44"/>
      <c r="M62" s="44"/>
      <c r="N62" s="44"/>
      <c r="O62" s="44"/>
      <c r="P62" s="16"/>
      <c r="Q62" s="16"/>
      <c r="R62" s="44"/>
      <c r="S62" s="44"/>
      <c r="T62" s="16"/>
      <c r="U62" s="16"/>
      <c r="V62" s="44"/>
      <c r="W62" s="44"/>
      <c r="X62" s="16" t="s">
        <v>1376</v>
      </c>
      <c r="Y62" s="16"/>
      <c r="Z62" s="44"/>
      <c r="AA62" s="44"/>
      <c r="AB62" s="44"/>
      <c r="AC62" s="44"/>
      <c r="AD62" s="16"/>
      <c r="AE62" s="16"/>
      <c r="AF62" s="11" t="s">
        <v>137</v>
      </c>
      <c r="AG62" s="10" t="n">
        <v>3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/>
      <c r="J63" s="16"/>
      <c r="K63" s="16"/>
      <c r="L63" s="44"/>
      <c r="M63" s="44"/>
      <c r="N63" s="44"/>
      <c r="O63" s="44"/>
      <c r="P63" s="16"/>
      <c r="Q63" s="16"/>
      <c r="R63" s="44"/>
      <c r="S63" s="44"/>
      <c r="T63" s="16"/>
      <c r="U63" s="16"/>
      <c r="V63" s="44"/>
      <c r="W63" s="44"/>
      <c r="X63" s="16" t="s">
        <v>1376</v>
      </c>
      <c r="Y63" s="16"/>
      <c r="Z63" s="44"/>
      <c r="AA63" s="44"/>
      <c r="AB63" s="44"/>
      <c r="AC63" s="44"/>
      <c r="AD63" s="16"/>
      <c r="AE63" s="16"/>
      <c r="AF63" s="11" t="s">
        <v>137</v>
      </c>
      <c r="AG63" s="10" t="n">
        <v>3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/>
      <c r="J64" s="16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/>
      <c r="AF64" s="11" t="s">
        <v>32</v>
      </c>
      <c r="AG64" s="10" t="n">
        <v>3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/>
      <c r="J65" s="16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/>
      <c r="AF65" s="11" t="s">
        <v>32</v>
      </c>
      <c r="AG65" s="10" t="n">
        <v>3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 t="s">
        <v>1376</v>
      </c>
      <c r="AF66" s="11" t="s">
        <v>36</v>
      </c>
      <c r="AG66" s="10" t="n">
        <v>3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/>
      <c r="AF67" s="11" t="s">
        <v>36</v>
      </c>
      <c r="AG67" s="10" t="n">
        <v>3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/>
      <c r="J68" s="16"/>
      <c r="K68" s="44"/>
      <c r="L68" s="44"/>
      <c r="M68" s="44"/>
      <c r="N68" s="44"/>
      <c r="O68" s="44"/>
      <c r="P68" s="44"/>
      <c r="Q68" s="16"/>
      <c r="R68" s="16" t="s">
        <v>1376</v>
      </c>
      <c r="S68" s="16"/>
      <c r="T68" s="44" t="s">
        <v>1376</v>
      </c>
      <c r="U68" s="44"/>
      <c r="V68" s="16"/>
      <c r="W68" s="16"/>
      <c r="X68" s="44"/>
      <c r="Y68" s="44"/>
      <c r="Z68" s="44"/>
      <c r="AA68" s="44"/>
      <c r="AB68" s="44"/>
      <c r="AC68" s="44"/>
      <c r="AD68" s="16"/>
      <c r="AE68" s="16"/>
      <c r="AF68" s="11" t="s">
        <v>24</v>
      </c>
      <c r="AG68" s="10" t="n">
        <v>1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/>
      <c r="J69" s="16"/>
      <c r="K69" s="44"/>
      <c r="L69" s="44"/>
      <c r="M69" s="44"/>
      <c r="N69" s="44"/>
      <c r="O69" s="44"/>
      <c r="P69" s="44"/>
      <c r="Q69" s="16"/>
      <c r="R69" s="16" t="s">
        <v>1376</v>
      </c>
      <c r="S69" s="16"/>
      <c r="T69" s="16" t="s">
        <v>1376</v>
      </c>
      <c r="U69" s="16"/>
      <c r="V69" s="16"/>
      <c r="W69" s="16"/>
      <c r="X69" s="16"/>
      <c r="Y69" s="16"/>
      <c r="Z69" s="44"/>
      <c r="AA69" s="44"/>
      <c r="AB69" s="16"/>
      <c r="AC69" s="45"/>
      <c r="AD69" s="16"/>
      <c r="AE69" s="16"/>
      <c r="AF69" s="11" t="s">
        <v>119</v>
      </c>
      <c r="AG69" s="10" t="n">
        <v>14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/>
      <c r="J70" s="16"/>
      <c r="K70" s="44"/>
      <c r="L70" s="44"/>
      <c r="M70" s="44"/>
      <c r="N70" s="44"/>
      <c r="O70" s="44"/>
      <c r="P70" s="44"/>
      <c r="Q70" s="16"/>
      <c r="R70" s="16" t="s">
        <v>1376</v>
      </c>
      <c r="S70" s="16"/>
      <c r="T70" s="44" t="s">
        <v>1376</v>
      </c>
      <c r="U70" s="44"/>
      <c r="V70" s="16"/>
      <c r="W70" s="16"/>
      <c r="X70" s="44"/>
      <c r="Y70" s="44"/>
      <c r="Z70" s="44"/>
      <c r="AA70" s="44"/>
      <c r="AB70" s="44"/>
      <c r="AC70" s="44"/>
      <c r="AD70" s="16"/>
      <c r="AE70" s="16"/>
      <c r="AF70" s="11" t="s">
        <v>24</v>
      </c>
      <c r="AG70" s="10" t="n">
        <v>1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/>
      <c r="J71" s="16"/>
      <c r="K71" s="44"/>
      <c r="L71" s="44"/>
      <c r="M71" s="44"/>
      <c r="N71" s="44"/>
      <c r="O71" s="44"/>
      <c r="P71" s="44"/>
      <c r="Q71" s="16"/>
      <c r="R71" s="16" t="s">
        <v>1376</v>
      </c>
      <c r="S71" s="16"/>
      <c r="T71" s="16" t="s">
        <v>1376</v>
      </c>
      <c r="U71" s="16"/>
      <c r="V71" s="16"/>
      <c r="W71" s="16"/>
      <c r="X71" s="16"/>
      <c r="Y71" s="16"/>
      <c r="Z71" s="44"/>
      <c r="AA71" s="44"/>
      <c r="AB71" s="16"/>
      <c r="AC71" s="45"/>
      <c r="AD71" s="16"/>
      <c r="AE71" s="16"/>
      <c r="AF71" s="11" t="s">
        <v>119</v>
      </c>
      <c r="AG71" s="10" t="n">
        <v>14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/>
      <c r="AD72" s="16"/>
      <c r="AE72" s="16"/>
      <c r="AF72" s="11" t="s">
        <v>32</v>
      </c>
      <c r="AG72" s="10" t="n">
        <v>1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/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/>
      <c r="AD73" s="16"/>
      <c r="AE73" s="16"/>
      <c r="AF73" s="11" t="s">
        <v>17</v>
      </c>
      <c r="AG73" s="10" t="n">
        <v>12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/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/>
      <c r="AD74" s="16"/>
      <c r="AE74" s="16"/>
      <c r="AF74" s="11" t="s">
        <v>17</v>
      </c>
      <c r="AG74" s="10" t="n">
        <v>12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/>
      <c r="L75" s="16"/>
      <c r="M75" s="16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/>
      <c r="AD75" s="16"/>
      <c r="AE75" s="16"/>
      <c r="AF75" s="11" t="s">
        <v>236</v>
      </c>
      <c r="AG75" s="10" t="n">
        <v>12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/>
      <c r="L76" s="16"/>
      <c r="M76" s="16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/>
      <c r="AD76" s="16"/>
      <c r="AE76" s="16"/>
      <c r="AF76" s="11" t="s">
        <v>81</v>
      </c>
      <c r="AG76" s="10" t="n">
        <v>12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/>
      <c r="AD77" s="16"/>
      <c r="AE77" s="16"/>
      <c r="AF77" s="11" t="s">
        <v>243</v>
      </c>
      <c r="AG77" s="10" t="n">
        <v>12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/>
      <c r="AD78" s="16"/>
      <c r="AE78" s="16"/>
      <c r="AF78" s="11" t="s">
        <v>17</v>
      </c>
      <c r="AG78" s="10" t="n">
        <v>12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/>
      <c r="Y79" s="16"/>
      <c r="Z79" s="44"/>
      <c r="AA79" s="44"/>
      <c r="AB79" s="44"/>
      <c r="AC79" s="44"/>
      <c r="AD79" s="16"/>
      <c r="AE79" s="16"/>
      <c r="AF79" s="11" t="s">
        <v>17</v>
      </c>
      <c r="AG79" s="10" t="n">
        <v>8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/>
      <c r="Y80" s="16"/>
      <c r="Z80" s="44"/>
      <c r="AA80" s="44"/>
      <c r="AB80" s="44"/>
      <c r="AC80" s="44"/>
      <c r="AD80" s="16"/>
      <c r="AE80" s="16"/>
      <c r="AF80" s="11" t="s">
        <v>17</v>
      </c>
      <c r="AG80" s="10" t="n">
        <v>8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/>
      <c r="Z81" s="44"/>
      <c r="AA81" s="44"/>
      <c r="AB81" s="44"/>
      <c r="AC81" s="44"/>
      <c r="AD81" s="16"/>
      <c r="AE81" s="16"/>
      <c r="AF81" s="11" t="s">
        <v>17</v>
      </c>
      <c r="AG81" s="10" t="n">
        <v>8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/>
      <c r="Y82" s="16"/>
      <c r="Z82" s="44"/>
      <c r="AA82" s="44"/>
      <c r="AB82" s="44"/>
      <c r="AC82" s="44"/>
      <c r="AD82" s="16"/>
      <c r="AE82" s="16"/>
      <c r="AF82" s="11" t="s">
        <v>17</v>
      </c>
      <c r="AG82" s="10" t="n">
        <v>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/>
      <c r="J83" s="16"/>
      <c r="K83" s="16"/>
      <c r="L83" s="16"/>
      <c r="M83" s="16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/>
      <c r="Z83" s="44"/>
      <c r="AA83" s="44"/>
      <c r="AB83" s="44"/>
      <c r="AC83" s="44"/>
      <c r="AD83" s="16"/>
      <c r="AE83" s="16"/>
      <c r="AF83" s="11" t="s">
        <v>24</v>
      </c>
      <c r="AG83" s="10" t="n">
        <v>8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/>
      <c r="J84" s="16"/>
      <c r="K84" s="16"/>
      <c r="L84" s="44"/>
      <c r="M84" s="44"/>
      <c r="N84" s="44"/>
      <c r="O84" s="44"/>
      <c r="P84" s="16"/>
      <c r="Q84" s="16"/>
      <c r="R84" s="44"/>
      <c r="S84" s="44"/>
      <c r="T84" s="44"/>
      <c r="U84" s="44"/>
      <c r="V84" s="44"/>
      <c r="W84" s="44"/>
      <c r="X84" s="16"/>
      <c r="Y84" s="16"/>
      <c r="Z84" s="44"/>
      <c r="AA84" s="44"/>
      <c r="AB84" s="44"/>
      <c r="AC84" s="44"/>
      <c r="AD84" s="16"/>
      <c r="AE84" s="16"/>
      <c r="AF84" s="11" t="s">
        <v>24</v>
      </c>
      <c r="AG84" s="10" t="n">
        <v>8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/>
      <c r="J85" s="16"/>
      <c r="K85" s="16"/>
      <c r="L85" s="16"/>
      <c r="M85" s="16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/>
      <c r="Z85" s="44"/>
      <c r="AA85" s="44"/>
      <c r="AB85" s="44"/>
      <c r="AC85" s="44"/>
      <c r="AD85" s="16"/>
      <c r="AE85" s="16"/>
      <c r="AF85" s="11" t="s">
        <v>24</v>
      </c>
      <c r="AG85" s="10" t="n">
        <v>8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/>
      <c r="J86" s="16"/>
      <c r="K86" s="16"/>
      <c r="L86" s="44"/>
      <c r="M86" s="44"/>
      <c r="N86" s="44"/>
      <c r="O86" s="44"/>
      <c r="P86" s="16"/>
      <c r="Q86" s="16"/>
      <c r="R86" s="44"/>
      <c r="S86" s="44"/>
      <c r="T86" s="44"/>
      <c r="U86" s="44"/>
      <c r="V86" s="44"/>
      <c r="W86" s="44"/>
      <c r="X86" s="16"/>
      <c r="Y86" s="16"/>
      <c r="Z86" s="44"/>
      <c r="AA86" s="44"/>
      <c r="AB86" s="44"/>
      <c r="AC86" s="44"/>
      <c r="AD86" s="16"/>
      <c r="AE86" s="16"/>
      <c r="AF86" s="11" t="s">
        <v>24</v>
      </c>
      <c r="AG86" s="10" t="n">
        <v>8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/>
      <c r="L87" s="16"/>
      <c r="M87" s="16"/>
      <c r="N87" s="44"/>
      <c r="O87" s="44"/>
      <c r="P87" s="16"/>
      <c r="Q87" s="16"/>
      <c r="R87" s="44"/>
      <c r="S87" s="44"/>
      <c r="T87" s="44"/>
      <c r="U87" s="44"/>
      <c r="V87" s="44"/>
      <c r="W87" s="44"/>
      <c r="X87" s="16"/>
      <c r="Y87" s="16"/>
      <c r="Z87" s="44"/>
      <c r="AA87" s="44"/>
      <c r="AB87" s="44"/>
      <c r="AC87" s="44"/>
      <c r="AD87" s="16"/>
      <c r="AE87" s="16"/>
      <c r="AF87" s="11" t="s">
        <v>24</v>
      </c>
      <c r="AG87" s="10" t="n">
        <v>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/>
      <c r="L88" s="16"/>
      <c r="M88" s="16"/>
      <c r="N88" s="44"/>
      <c r="O88" s="44"/>
      <c r="P88" s="16"/>
      <c r="Q88" s="16"/>
      <c r="R88" s="44"/>
      <c r="S88" s="44"/>
      <c r="T88" s="44"/>
      <c r="U88" s="44"/>
      <c r="V88" s="16"/>
      <c r="W88" s="16"/>
      <c r="X88" s="16"/>
      <c r="Y88" s="16"/>
      <c r="Z88" s="44"/>
      <c r="AA88" s="44"/>
      <c r="AB88" s="44"/>
      <c r="AC88" s="44"/>
      <c r="AD88" s="16"/>
      <c r="AE88" s="16"/>
      <c r="AF88" s="11" t="s">
        <v>137</v>
      </c>
      <c r="AG88" s="10" t="n">
        <v>9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/>
      <c r="J89" s="16"/>
      <c r="K89" s="16"/>
      <c r="L89" s="16"/>
      <c r="M89" s="16"/>
      <c r="N89" s="44"/>
      <c r="O89" s="44"/>
      <c r="P89" s="16"/>
      <c r="Q89" s="16"/>
      <c r="R89" s="44"/>
      <c r="S89" s="44"/>
      <c r="T89" s="44"/>
      <c r="U89" s="44"/>
      <c r="V89" s="16"/>
      <c r="W89" s="16"/>
      <c r="X89" s="16"/>
      <c r="Y89" s="16"/>
      <c r="Z89" s="44"/>
      <c r="AA89" s="44"/>
      <c r="AB89" s="44"/>
      <c r="AC89" s="44"/>
      <c r="AD89" s="16"/>
      <c r="AE89" s="16"/>
      <c r="AF89" s="11" t="s">
        <v>166</v>
      </c>
      <c r="AG89" s="10" t="n">
        <v>9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/>
      <c r="J90" s="16"/>
      <c r="K90" s="16"/>
      <c r="L90" s="16"/>
      <c r="M90" s="16"/>
      <c r="N90" s="44"/>
      <c r="O90" s="44"/>
      <c r="P90" s="16"/>
      <c r="Q90" s="16"/>
      <c r="R90" s="44"/>
      <c r="S90" s="44"/>
      <c r="T90" s="44"/>
      <c r="U90" s="44"/>
      <c r="V90" s="16"/>
      <c r="W90" s="16"/>
      <c r="X90" s="16"/>
      <c r="Y90" s="16"/>
      <c r="Z90" s="44"/>
      <c r="AA90" s="44"/>
      <c r="AB90" s="44"/>
      <c r="AC90" s="44"/>
      <c r="AD90" s="16"/>
      <c r="AE90" s="16"/>
      <c r="AF90" s="11" t="s">
        <v>166</v>
      </c>
      <c r="AG90" s="10" t="n">
        <v>9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/>
      <c r="J91" s="16"/>
      <c r="K91" s="16"/>
      <c r="L91" s="16"/>
      <c r="M91" s="16"/>
      <c r="N91" s="44"/>
      <c r="O91" s="44"/>
      <c r="P91" s="16"/>
      <c r="Q91" s="16"/>
      <c r="R91" s="44"/>
      <c r="S91" s="44"/>
      <c r="T91" s="44"/>
      <c r="U91" s="44"/>
      <c r="V91" s="16"/>
      <c r="W91" s="16"/>
      <c r="X91" s="16"/>
      <c r="Y91" s="16"/>
      <c r="Z91" s="44"/>
      <c r="AA91" s="44"/>
      <c r="AB91" s="44"/>
      <c r="AC91" s="44"/>
      <c r="AD91" s="16"/>
      <c r="AE91" s="16"/>
      <c r="AF91" s="11" t="s">
        <v>166</v>
      </c>
      <c r="AG91" s="10" t="n">
        <v>9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/>
      <c r="V92" s="44"/>
      <c r="W92" s="44"/>
      <c r="X92" s="44"/>
      <c r="Y92" s="44"/>
      <c r="Z92" s="44"/>
      <c r="AA92" s="44"/>
      <c r="AB92" s="44"/>
      <c r="AC92" s="44"/>
      <c r="AD92" s="16"/>
      <c r="AE92" s="16"/>
      <c r="AF92" s="11" t="s">
        <v>17</v>
      </c>
      <c r="AG92" s="10" t="n">
        <v>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/>
      <c r="V93" s="44"/>
      <c r="W93" s="44"/>
      <c r="X93" s="44"/>
      <c r="Y93" s="44"/>
      <c r="Z93" s="44"/>
      <c r="AA93" s="44"/>
      <c r="AB93" s="44"/>
      <c r="AC93" s="44"/>
      <c r="AD93" s="16"/>
      <c r="AE93" s="16"/>
      <c r="AF93" s="11" t="s">
        <v>17</v>
      </c>
      <c r="AG93" s="10" t="n">
        <v>8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/>
      <c r="L94" s="16"/>
      <c r="M94" s="16"/>
      <c r="N94" s="44"/>
      <c r="O94" s="44"/>
      <c r="P94" s="16"/>
      <c r="Q94" s="16"/>
      <c r="R94" s="44"/>
      <c r="S94" s="44"/>
      <c r="T94" s="16"/>
      <c r="U94" s="16"/>
      <c r="V94" s="44"/>
      <c r="W94" s="44"/>
      <c r="X94" s="44"/>
      <c r="Y94" s="44"/>
      <c r="Z94" s="44"/>
      <c r="AA94" s="44"/>
      <c r="AB94" s="44"/>
      <c r="AC94" s="44"/>
      <c r="AD94" s="16"/>
      <c r="AE94" s="16"/>
      <c r="AF94" s="11" t="s">
        <v>24</v>
      </c>
      <c r="AG94" s="10" t="n">
        <v>8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/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376</v>
      </c>
      <c r="AF95" s="11" t="s">
        <v>32</v>
      </c>
      <c r="AG95" s="10" t="n">
        <v>8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/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376</v>
      </c>
      <c r="AF96" s="11" t="s">
        <v>32</v>
      </c>
      <c r="AG96" s="10" t="n">
        <v>8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/>
      <c r="J97" s="16"/>
      <c r="K97" s="16"/>
      <c r="L97" s="16"/>
      <c r="M97" s="16"/>
      <c r="N97" s="44"/>
      <c r="O97" s="44"/>
      <c r="P97" s="16"/>
      <c r="Q97" s="16"/>
      <c r="R97" s="16"/>
      <c r="S97" s="16"/>
      <c r="T97" s="16"/>
      <c r="U97" s="16"/>
      <c r="V97" s="44"/>
      <c r="W97" s="44"/>
      <c r="X97" s="44"/>
      <c r="Y97" s="44"/>
      <c r="Z97" s="44"/>
      <c r="AA97" s="44"/>
      <c r="AB97" s="44"/>
      <c r="AC97" s="44"/>
      <c r="AD97" s="16"/>
      <c r="AE97" s="16"/>
      <c r="AF97" s="11" t="s">
        <v>166</v>
      </c>
      <c r="AG97" s="10" t="n">
        <v>9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/>
      <c r="L98" s="16"/>
      <c r="M98" s="16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/>
      <c r="AF98" s="11" t="s">
        <v>17</v>
      </c>
      <c r="AG98" s="10" t="n">
        <v>9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/>
      <c r="L99" s="16"/>
      <c r="M99" s="16"/>
      <c r="N99" s="44"/>
      <c r="O99" s="44"/>
      <c r="P99" s="16"/>
      <c r="Q99" s="16"/>
      <c r="R99" s="16"/>
      <c r="S99" s="16"/>
      <c r="T99" s="16"/>
      <c r="U99" s="16"/>
      <c r="V99" s="44"/>
      <c r="W99" s="44"/>
      <c r="X99" s="44"/>
      <c r="Y99" s="44"/>
      <c r="Z99" s="44"/>
      <c r="AA99" s="44"/>
      <c r="AB99" s="44"/>
      <c r="AC99" s="44"/>
      <c r="AD99" s="16"/>
      <c r="AE99" s="16"/>
      <c r="AF99" s="11" t="s">
        <v>137</v>
      </c>
      <c r="AG99" s="10" t="n">
        <v>9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/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/>
      <c r="AF100" s="11" t="s">
        <v>32</v>
      </c>
      <c r="AG100" s="10" t="n">
        <v>8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/>
      <c r="J101" s="16"/>
      <c r="K101" s="16"/>
      <c r="L101" s="16"/>
      <c r="M101" s="16"/>
      <c r="N101" s="44"/>
      <c r="O101" s="44"/>
      <c r="P101" s="16"/>
      <c r="Q101" s="16"/>
      <c r="R101" s="16"/>
      <c r="S101" s="16"/>
      <c r="T101" s="16"/>
      <c r="U101" s="16"/>
      <c r="V101" s="44"/>
      <c r="W101" s="44"/>
      <c r="X101" s="44"/>
      <c r="Y101" s="44"/>
      <c r="Z101" s="44"/>
      <c r="AA101" s="44"/>
      <c r="AB101" s="44"/>
      <c r="AC101" s="44"/>
      <c r="AD101" s="16"/>
      <c r="AE101" s="16"/>
      <c r="AF101" s="11" t="s">
        <v>166</v>
      </c>
      <c r="AG101" s="10" t="n">
        <v>9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/>
      <c r="J102" s="16"/>
      <c r="K102" s="16"/>
      <c r="L102" s="16"/>
      <c r="M102" s="16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/>
      <c r="AF102" s="11" t="s">
        <v>81</v>
      </c>
      <c r="AG102" s="10" t="n">
        <v>9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/>
      <c r="J103" s="16"/>
      <c r="K103" s="16"/>
      <c r="L103" s="16"/>
      <c r="M103" s="16"/>
      <c r="N103" s="44"/>
      <c r="O103" s="44"/>
      <c r="P103" s="16"/>
      <c r="Q103" s="16"/>
      <c r="R103" s="16"/>
      <c r="S103" s="16"/>
      <c r="T103" s="16"/>
      <c r="U103" s="16"/>
      <c r="V103" s="44"/>
      <c r="W103" s="44"/>
      <c r="X103" s="44"/>
      <c r="Y103" s="44"/>
      <c r="Z103" s="44"/>
      <c r="AA103" s="44"/>
      <c r="AB103" s="44"/>
      <c r="AC103" s="44"/>
      <c r="AD103" s="16"/>
      <c r="AE103" s="16"/>
      <c r="AF103" s="11" t="s">
        <v>166</v>
      </c>
      <c r="AG103" s="10" t="n">
        <v>9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/>
      <c r="J104" s="16"/>
      <c r="K104" s="16"/>
      <c r="L104" s="16"/>
      <c r="M104" s="16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/>
      <c r="AF104" s="11" t="s">
        <v>81</v>
      </c>
      <c r="AG104" s="10" t="n">
        <v>9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/>
      <c r="V105" s="44"/>
      <c r="W105" s="44"/>
      <c r="X105" s="44"/>
      <c r="Y105" s="44"/>
      <c r="Z105" s="44"/>
      <c r="AA105" s="44"/>
      <c r="AB105" s="44"/>
      <c r="AC105" s="44"/>
      <c r="AD105" s="16"/>
      <c r="AE105" s="16"/>
      <c r="AF105" s="11" t="s">
        <v>17</v>
      </c>
      <c r="AG105" s="10" t="n">
        <v>8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/>
      <c r="J106" s="16"/>
      <c r="K106" s="16"/>
      <c r="L106" s="44"/>
      <c r="M106" s="44"/>
      <c r="N106" s="44"/>
      <c r="O106" s="44"/>
      <c r="P106" s="16"/>
      <c r="Q106" s="16"/>
      <c r="R106" s="44"/>
      <c r="S106" s="44"/>
      <c r="T106" s="16"/>
      <c r="U106" s="16"/>
      <c r="V106" s="44"/>
      <c r="W106" s="44"/>
      <c r="X106" s="44"/>
      <c r="Y106" s="44"/>
      <c r="Z106" s="44"/>
      <c r="AA106" s="44"/>
      <c r="AB106" s="44"/>
      <c r="AC106" s="44"/>
      <c r="AD106" s="16"/>
      <c r="AE106" s="16"/>
      <c r="AF106" s="11" t="s">
        <v>24</v>
      </c>
      <c r="AG106" s="10" t="n">
        <v>8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/>
      <c r="J107" s="16"/>
      <c r="K107" s="16"/>
      <c r="L107" s="44"/>
      <c r="M107" s="44"/>
      <c r="N107" s="44"/>
      <c r="O107" s="44"/>
      <c r="P107" s="16"/>
      <c r="Q107" s="16"/>
      <c r="R107" s="44"/>
      <c r="S107" s="44"/>
      <c r="T107" s="16"/>
      <c r="U107" s="16"/>
      <c r="V107" s="44"/>
      <c r="W107" s="44"/>
      <c r="X107" s="44"/>
      <c r="Y107" s="44"/>
      <c r="Z107" s="44"/>
      <c r="AA107" s="44"/>
      <c r="AB107" s="44"/>
      <c r="AC107" s="44"/>
      <c r="AD107" s="16"/>
      <c r="AE107" s="16"/>
      <c r="AF107" s="11" t="s">
        <v>24</v>
      </c>
      <c r="AG107" s="10" t="n">
        <v>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/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/>
      <c r="AF108" s="11" t="s">
        <v>32</v>
      </c>
      <c r="AG108" s="10" t="n">
        <v>8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/>
      <c r="AF109" s="11" t="s">
        <v>32</v>
      </c>
      <c r="AG109" s="10" t="n">
        <v>8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/>
      <c r="AF110" s="11" t="s">
        <v>36</v>
      </c>
      <c r="AG110" s="10" t="n">
        <v>8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/>
      <c r="AF111" s="11" t="s">
        <v>36</v>
      </c>
      <c r="AG111" s="10" t="n">
        <v>9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/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/>
      <c r="AF112" s="11" t="s">
        <v>32</v>
      </c>
      <c r="AG112" s="10" t="n">
        <v>9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/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/>
      <c r="AF113" s="11" t="s">
        <v>32</v>
      </c>
      <c r="AG113" s="10" t="n">
        <v>9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/>
      <c r="J114" s="16"/>
      <c r="K114" s="44"/>
      <c r="L114" s="44"/>
      <c r="M114" s="44"/>
      <c r="N114" s="44"/>
      <c r="O114" s="44"/>
      <c r="P114" s="44"/>
      <c r="Q114" s="16"/>
      <c r="R114" s="16"/>
      <c r="S114" s="16"/>
      <c r="T114" s="44"/>
      <c r="U114" s="44"/>
      <c r="V114" s="16"/>
      <c r="W114" s="16"/>
      <c r="X114" s="44"/>
      <c r="Y114" s="44"/>
      <c r="Z114" s="44"/>
      <c r="AA114" s="44"/>
      <c r="AB114" s="44"/>
      <c r="AC114" s="44"/>
      <c r="AD114" s="16"/>
      <c r="AE114" s="16"/>
      <c r="AF114" s="11" t="s">
        <v>24</v>
      </c>
      <c r="AG114" s="10" t="n">
        <v>1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/>
      <c r="J115" s="16"/>
      <c r="K115" s="44"/>
      <c r="L115" s="44"/>
      <c r="M115" s="44"/>
      <c r="N115" s="44"/>
      <c r="O115" s="44"/>
      <c r="P115" s="44"/>
      <c r="Q115" s="16"/>
      <c r="R115" s="16"/>
      <c r="S115" s="16"/>
      <c r="T115" s="16"/>
      <c r="U115" s="16"/>
      <c r="V115" s="16"/>
      <c r="W115" s="16"/>
      <c r="X115" s="16"/>
      <c r="Y115" s="16"/>
      <c r="Z115" s="44"/>
      <c r="AA115" s="44"/>
      <c r="AB115" s="16"/>
      <c r="AC115" s="45"/>
      <c r="AD115" s="16"/>
      <c r="AE115" s="16"/>
      <c r="AF115" s="11" t="s">
        <v>119</v>
      </c>
      <c r="AG115" s="10" t="n">
        <v>14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/>
      <c r="J116" s="16"/>
      <c r="K116" s="44"/>
      <c r="L116" s="44"/>
      <c r="M116" s="44"/>
      <c r="N116" s="44"/>
      <c r="O116" s="44"/>
      <c r="P116" s="44"/>
      <c r="Q116" s="16"/>
      <c r="R116" s="16"/>
      <c r="S116" s="16"/>
      <c r="T116" s="44"/>
      <c r="U116" s="44"/>
      <c r="V116" s="16"/>
      <c r="W116" s="16"/>
      <c r="X116" s="44"/>
      <c r="Y116" s="44"/>
      <c r="Z116" s="44"/>
      <c r="AA116" s="44"/>
      <c r="AB116" s="44"/>
      <c r="AC116" s="44"/>
      <c r="AD116" s="16"/>
      <c r="AE116" s="16"/>
      <c r="AF116" s="11" t="s">
        <v>24</v>
      </c>
      <c r="AG116" s="10" t="n">
        <v>1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/>
      <c r="J117" s="16"/>
      <c r="K117" s="44"/>
      <c r="L117" s="44"/>
      <c r="M117" s="44"/>
      <c r="N117" s="44"/>
      <c r="O117" s="44"/>
      <c r="P117" s="44"/>
      <c r="Q117" s="16"/>
      <c r="R117" s="16"/>
      <c r="S117" s="16"/>
      <c r="T117" s="16"/>
      <c r="U117" s="16"/>
      <c r="V117" s="16"/>
      <c r="W117" s="16"/>
      <c r="X117" s="16"/>
      <c r="Y117" s="16"/>
      <c r="Z117" s="44"/>
      <c r="AA117" s="44"/>
      <c r="AB117" s="16"/>
      <c r="AC117" s="45"/>
      <c r="AD117" s="16"/>
      <c r="AE117" s="16"/>
      <c r="AF117" s="11" t="s">
        <v>119</v>
      </c>
      <c r="AG117" s="10" t="n">
        <v>14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/>
      <c r="J118" s="16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376</v>
      </c>
      <c r="AF118" s="11" t="s">
        <v>32</v>
      </c>
      <c r="AG118" s="10" t="n">
        <v>5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/>
      <c r="AF119" s="11" t="s">
        <v>36</v>
      </c>
      <c r="AG119" s="10" t="n">
        <v>1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/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/>
      <c r="V120" s="44"/>
      <c r="W120" s="44"/>
      <c r="X120" s="44"/>
      <c r="Y120" s="44"/>
      <c r="Z120" s="44"/>
      <c r="AA120" s="44"/>
      <c r="AB120" s="44"/>
      <c r="AC120" s="44"/>
      <c r="AD120" s="16"/>
      <c r="AE120" s="16" t="s">
        <v>1376</v>
      </c>
      <c r="AF120" s="11" t="s">
        <v>17</v>
      </c>
      <c r="AG120" s="10" t="n">
        <v>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/>
      <c r="J121" s="16"/>
      <c r="K121" s="16"/>
      <c r="L121" s="44"/>
      <c r="M121" s="44"/>
      <c r="N121" s="44"/>
      <c r="O121" s="44"/>
      <c r="P121" s="16"/>
      <c r="Q121" s="16"/>
      <c r="R121" s="44"/>
      <c r="S121" s="44"/>
      <c r="T121" s="16"/>
      <c r="U121" s="16"/>
      <c r="V121" s="44"/>
      <c r="W121" s="44"/>
      <c r="X121" s="44"/>
      <c r="Y121" s="44"/>
      <c r="Z121" s="44"/>
      <c r="AA121" s="44"/>
      <c r="AB121" s="44"/>
      <c r="AC121" s="44"/>
      <c r="AD121" s="16"/>
      <c r="AE121" s="16" t="s">
        <v>1376</v>
      </c>
      <c r="AF121" s="11" t="s">
        <v>24</v>
      </c>
      <c r="AG121" s="10" t="n">
        <v>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/>
      <c r="J122" s="16"/>
      <c r="K122" s="16"/>
      <c r="L122" s="44"/>
      <c r="M122" s="44"/>
      <c r="N122" s="44"/>
      <c r="O122" s="44"/>
      <c r="P122" s="16"/>
      <c r="Q122" s="16"/>
      <c r="R122" s="44"/>
      <c r="S122" s="44"/>
      <c r="T122" s="16"/>
      <c r="U122" s="16"/>
      <c r="V122" s="44"/>
      <c r="W122" s="44"/>
      <c r="X122" s="44"/>
      <c r="Y122" s="44"/>
      <c r="Z122" s="44"/>
      <c r="AA122" s="44"/>
      <c r="AB122" s="44"/>
      <c r="AC122" s="44"/>
      <c r="AD122" s="16"/>
      <c r="AE122" s="16" t="s">
        <v>1376</v>
      </c>
      <c r="AF122" s="11" t="s">
        <v>24</v>
      </c>
      <c r="AG122" s="10" t="n">
        <v>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/>
      <c r="AE123" s="16" t="s">
        <v>1376</v>
      </c>
      <c r="AF123" s="11" t="s">
        <v>32</v>
      </c>
      <c r="AG123" s="10" t="n">
        <v>4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 t="s">
        <v>1376</v>
      </c>
      <c r="AF124" s="11" t="s">
        <v>36</v>
      </c>
      <c r="AG124" s="10" t="n">
        <v>4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/>
      <c r="J125" s="16"/>
      <c r="K125" s="44"/>
      <c r="L125" s="44"/>
      <c r="M125" s="44"/>
      <c r="N125" s="44"/>
      <c r="O125" s="44"/>
      <c r="P125" s="44"/>
      <c r="Q125" s="16"/>
      <c r="R125" s="16" t="s">
        <v>1376</v>
      </c>
      <c r="S125" s="16"/>
      <c r="T125" s="16" t="s">
        <v>1376</v>
      </c>
      <c r="U125" s="16"/>
      <c r="V125" s="16"/>
      <c r="W125" s="16"/>
      <c r="X125" s="16"/>
      <c r="Y125" s="16"/>
      <c r="Z125" s="44"/>
      <c r="AA125" s="44"/>
      <c r="AB125" s="16"/>
      <c r="AC125" s="45"/>
      <c r="AD125" s="45"/>
      <c r="AE125" s="45" t="s">
        <v>1376</v>
      </c>
      <c r="AF125" s="11" t="s">
        <v>119</v>
      </c>
      <c r="AG125" s="10" t="n">
        <v>14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/>
      <c r="J126" s="16"/>
      <c r="K126" s="44"/>
      <c r="L126" s="44"/>
      <c r="M126" s="44"/>
      <c r="N126" s="44"/>
      <c r="O126" s="44"/>
      <c r="P126" s="44"/>
      <c r="Q126" s="16"/>
      <c r="R126" s="16" t="s">
        <v>1376</v>
      </c>
      <c r="S126" s="16"/>
      <c r="T126" s="16" t="s">
        <v>1376</v>
      </c>
      <c r="U126" s="16"/>
      <c r="V126" s="16"/>
      <c r="W126" s="16"/>
      <c r="X126" s="16"/>
      <c r="Y126" s="16"/>
      <c r="Z126" s="44"/>
      <c r="AA126" s="44"/>
      <c r="AB126" s="16"/>
      <c r="AC126" s="45"/>
      <c r="AD126" s="45"/>
      <c r="AE126" s="45" t="s">
        <v>1376</v>
      </c>
      <c r="AF126" s="11" t="s">
        <v>119</v>
      </c>
      <c r="AG126" s="10" t="n">
        <v>14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/>
      <c r="J127" s="16"/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/>
      <c r="Y127" s="16"/>
      <c r="Z127" s="44"/>
      <c r="AA127" s="44"/>
      <c r="AB127" s="44"/>
      <c r="AC127" s="44"/>
      <c r="AD127" s="16"/>
      <c r="AE127" s="16"/>
      <c r="AF127" s="11" t="s">
        <v>81</v>
      </c>
      <c r="AG127" s="10" t="n">
        <v>13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/>
      <c r="L128" s="44"/>
      <c r="M128" s="44"/>
      <c r="N128" s="44"/>
      <c r="O128" s="44"/>
      <c r="P128" s="16"/>
      <c r="Q128" s="16"/>
      <c r="R128" s="44"/>
      <c r="S128" s="44"/>
      <c r="T128" s="44"/>
      <c r="U128" s="44"/>
      <c r="V128" s="44"/>
      <c r="W128" s="44"/>
      <c r="X128" s="16"/>
      <c r="Y128" s="16"/>
      <c r="Z128" s="44"/>
      <c r="AA128" s="44"/>
      <c r="AB128" s="44"/>
      <c r="AC128" s="44"/>
      <c r="AD128" s="16"/>
      <c r="AE128" s="16"/>
      <c r="AF128" s="11" t="s">
        <v>81</v>
      </c>
      <c r="AG128" s="10" t="n">
        <v>13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/>
      <c r="J129" s="16"/>
      <c r="K129" s="44"/>
      <c r="L129" s="44"/>
      <c r="M129" s="44"/>
      <c r="N129" s="44"/>
      <c r="O129" s="44"/>
      <c r="P129" s="44"/>
      <c r="Q129" s="16"/>
      <c r="R129" s="16" t="s">
        <v>1376</v>
      </c>
      <c r="S129" s="16"/>
      <c r="T129" s="44" t="s">
        <v>1376</v>
      </c>
      <c r="U129" s="44"/>
      <c r="V129" s="16"/>
      <c r="W129" s="16"/>
      <c r="X129" s="44"/>
      <c r="Y129" s="44"/>
      <c r="Z129" s="44"/>
      <c r="AA129" s="44"/>
      <c r="AB129" s="44"/>
      <c r="AC129" s="44"/>
      <c r="AD129" s="16"/>
      <c r="AE129" s="16" t="s">
        <v>1376</v>
      </c>
      <c r="AF129" s="11" t="s">
        <v>24</v>
      </c>
      <c r="AG129" s="10" t="n">
        <v>1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/>
      <c r="J130" s="16"/>
      <c r="K130" s="44"/>
      <c r="L130" s="44"/>
      <c r="M130" s="44"/>
      <c r="N130" s="44"/>
      <c r="O130" s="44"/>
      <c r="P130" s="44"/>
      <c r="Q130" s="16"/>
      <c r="R130" s="16" t="s">
        <v>1376</v>
      </c>
      <c r="S130" s="16"/>
      <c r="T130" s="44" t="s">
        <v>1376</v>
      </c>
      <c r="U130" s="44"/>
      <c r="V130" s="16"/>
      <c r="W130" s="16"/>
      <c r="X130" s="44"/>
      <c r="Y130" s="44"/>
      <c r="Z130" s="44"/>
      <c r="AA130" s="44"/>
      <c r="AB130" s="44"/>
      <c r="AC130" s="44"/>
      <c r="AD130" s="16"/>
      <c r="AE130" s="16" t="s">
        <v>1376</v>
      </c>
      <c r="AF130" s="11" t="s">
        <v>24</v>
      </c>
      <c r="AG130" s="10" t="n">
        <v>1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/>
      <c r="J131" s="16"/>
      <c r="K131" s="44"/>
      <c r="L131" s="44"/>
      <c r="M131" s="44"/>
      <c r="N131" s="44"/>
      <c r="O131" s="44"/>
      <c r="P131" s="44"/>
      <c r="Q131" s="16"/>
      <c r="R131" s="16"/>
      <c r="S131" s="16"/>
      <c r="T131" s="16"/>
      <c r="U131" s="16"/>
      <c r="V131" s="44"/>
      <c r="W131" s="44"/>
      <c r="X131" s="44"/>
      <c r="Y131" s="44"/>
      <c r="Z131" s="44"/>
      <c r="AA131" s="44"/>
      <c r="AB131" s="44"/>
      <c r="AC131" s="44"/>
      <c r="AD131" s="16"/>
      <c r="AE131" s="16"/>
      <c r="AF131" s="11" t="s">
        <v>24</v>
      </c>
      <c r="AG131" s="10" t="n">
        <v>11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/>
      <c r="J132" s="16"/>
      <c r="K132" s="44"/>
      <c r="L132" s="44"/>
      <c r="M132" s="44"/>
      <c r="N132" s="44"/>
      <c r="O132" s="44"/>
      <c r="P132" s="44"/>
      <c r="Q132" s="16"/>
      <c r="R132" s="16"/>
      <c r="S132" s="16"/>
      <c r="T132" s="16"/>
      <c r="U132" s="16"/>
      <c r="V132" s="44"/>
      <c r="W132" s="44"/>
      <c r="X132" s="44"/>
      <c r="Y132" s="44"/>
      <c r="Z132" s="44"/>
      <c r="AA132" s="44"/>
      <c r="AB132" s="44"/>
      <c r="AC132" s="44"/>
      <c r="AD132" s="16"/>
      <c r="AE132" s="16"/>
      <c r="AF132" s="11" t="s">
        <v>24</v>
      </c>
      <c r="AG132" s="10" t="n">
        <v>11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/>
      <c r="S133" s="16"/>
      <c r="T133" s="16"/>
      <c r="U133" s="16"/>
      <c r="V133" s="44"/>
      <c r="W133" s="44"/>
      <c r="X133" s="44"/>
      <c r="Y133" s="44"/>
      <c r="Z133" s="44"/>
      <c r="AA133" s="44"/>
      <c r="AB133" s="44"/>
      <c r="AC133" s="44"/>
      <c r="AD133" s="16"/>
      <c r="AE133" s="16"/>
      <c r="AF133" s="11" t="s">
        <v>81</v>
      </c>
      <c r="AG133" s="10" t="n">
        <v>1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/>
      <c r="J134" s="16"/>
      <c r="K134" s="44"/>
      <c r="L134" s="44"/>
      <c r="M134" s="44"/>
      <c r="N134" s="44"/>
      <c r="O134" s="44"/>
      <c r="P134" s="44"/>
      <c r="Q134" s="16"/>
      <c r="R134" s="44"/>
      <c r="S134" s="44"/>
      <c r="T134" s="44"/>
      <c r="U134" s="44"/>
      <c r="V134" s="16"/>
      <c r="W134" s="16"/>
      <c r="X134" s="16"/>
      <c r="Y134" s="16"/>
      <c r="Z134" s="44"/>
      <c r="AA134" s="44"/>
      <c r="AB134" s="44"/>
      <c r="AC134" s="44"/>
      <c r="AD134" s="16"/>
      <c r="AE134" s="16"/>
      <c r="AF134" s="11" t="s">
        <v>24</v>
      </c>
      <c r="AG134" s="10" t="n">
        <v>11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/>
      <c r="J135" s="16"/>
      <c r="K135" s="44"/>
      <c r="L135" s="44"/>
      <c r="M135" s="44"/>
      <c r="N135" s="44"/>
      <c r="O135" s="44"/>
      <c r="P135" s="44"/>
      <c r="Q135" s="16"/>
      <c r="R135" s="44"/>
      <c r="S135" s="44"/>
      <c r="T135" s="44"/>
      <c r="U135" s="44"/>
      <c r="V135" s="16"/>
      <c r="W135" s="16"/>
      <c r="X135" s="16"/>
      <c r="Y135" s="16"/>
      <c r="Z135" s="44"/>
      <c r="AA135" s="44"/>
      <c r="AB135" s="44"/>
      <c r="AC135" s="44"/>
      <c r="AD135" s="16"/>
      <c r="AE135" s="16"/>
      <c r="AF135" s="11" t="s">
        <v>24</v>
      </c>
      <c r="AG135" s="10" t="n">
        <v>11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/>
      <c r="I136" s="44"/>
      <c r="J136" s="44"/>
      <c r="K136" s="44"/>
      <c r="L136" s="44"/>
      <c r="M136" s="44"/>
      <c r="N136" s="44"/>
      <c r="O136" s="44"/>
      <c r="P136" s="44"/>
      <c r="Q136" s="16"/>
      <c r="R136" s="44"/>
      <c r="S136" s="44"/>
      <c r="T136" s="44"/>
      <c r="U136" s="44"/>
      <c r="V136" s="16"/>
      <c r="W136" s="16"/>
      <c r="X136" s="16"/>
      <c r="Y136" s="16"/>
      <c r="Z136" s="44"/>
      <c r="AA136" s="44"/>
      <c r="AB136" s="44"/>
      <c r="AC136" s="44"/>
      <c r="AD136" s="16"/>
      <c r="AE136" s="16"/>
      <c r="AF136" s="11" t="s">
        <v>81</v>
      </c>
      <c r="AG136" s="10" t="n">
        <v>1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/>
      <c r="J137" s="16"/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/>
      <c r="V137" s="44"/>
      <c r="W137" s="44"/>
      <c r="X137" s="16"/>
      <c r="Y137" s="16"/>
      <c r="Z137" s="44"/>
      <c r="AA137" s="44"/>
      <c r="AB137" s="44"/>
      <c r="AC137" s="44"/>
      <c r="AD137" s="16"/>
      <c r="AE137" s="16"/>
      <c r="AF137" s="11" t="s">
        <v>24</v>
      </c>
      <c r="AG137" s="10" t="n">
        <v>6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/>
      <c r="J138" s="16"/>
      <c r="K138" s="16"/>
      <c r="L138" s="44"/>
      <c r="M138" s="44"/>
      <c r="N138" s="16"/>
      <c r="O138" s="16"/>
      <c r="P138" s="44"/>
      <c r="Q138" s="44"/>
      <c r="R138" s="44"/>
      <c r="S138" s="44"/>
      <c r="T138" s="16"/>
      <c r="U138" s="16"/>
      <c r="V138" s="44"/>
      <c r="W138" s="44"/>
      <c r="X138" s="16"/>
      <c r="Y138" s="16"/>
      <c r="Z138" s="44"/>
      <c r="AA138" s="44"/>
      <c r="AB138" s="44"/>
      <c r="AC138" s="44"/>
      <c r="AD138" s="16"/>
      <c r="AE138" s="16"/>
      <c r="AF138" s="11" t="s">
        <v>137</v>
      </c>
      <c r="AG138" s="10" t="n">
        <v>6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/>
      <c r="J139" s="16"/>
      <c r="K139" s="16"/>
      <c r="L139" s="44"/>
      <c r="M139" s="44"/>
      <c r="N139" s="16"/>
      <c r="O139" s="16"/>
      <c r="P139" s="44"/>
      <c r="Q139" s="44"/>
      <c r="R139" s="44"/>
      <c r="S139" s="44"/>
      <c r="T139" s="16"/>
      <c r="U139" s="16"/>
      <c r="V139" s="44"/>
      <c r="W139" s="44"/>
      <c r="X139" s="16"/>
      <c r="Y139" s="16"/>
      <c r="Z139" s="44"/>
      <c r="AA139" s="44"/>
      <c r="AB139" s="44"/>
      <c r="AC139" s="44"/>
      <c r="AD139" s="16"/>
      <c r="AE139" s="16"/>
      <c r="AF139" s="11" t="s">
        <v>137</v>
      </c>
      <c r="AG139" s="10" t="n">
        <v>6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/>
      <c r="J140" s="16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16"/>
      <c r="AF140" s="11" t="s">
        <v>32</v>
      </c>
      <c r="AG140" s="10" t="n">
        <v>6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/>
      <c r="S141" s="16"/>
      <c r="T141" s="16"/>
      <c r="U141" s="16"/>
      <c r="V141" s="44"/>
      <c r="W141" s="44"/>
      <c r="X141" s="44"/>
      <c r="Y141" s="44"/>
      <c r="Z141" s="44"/>
      <c r="AA141" s="44"/>
      <c r="AB141" s="16"/>
      <c r="AC141" s="45"/>
      <c r="AD141" s="45"/>
      <c r="AE141" s="45"/>
      <c r="AF141" s="11" t="s">
        <v>24</v>
      </c>
      <c r="AG141" s="10" t="n">
        <v>12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/>
      <c r="S142" s="16"/>
      <c r="T142" s="16"/>
      <c r="U142" s="16"/>
      <c r="V142" s="44"/>
      <c r="W142" s="44"/>
      <c r="X142" s="44"/>
      <c r="Y142" s="44"/>
      <c r="Z142" s="44"/>
      <c r="AA142" s="44"/>
      <c r="AB142" s="16"/>
      <c r="AC142" s="45"/>
      <c r="AD142" s="45"/>
      <c r="AE142" s="45"/>
      <c r="AF142" s="11" t="s">
        <v>421</v>
      </c>
      <c r="AG142" s="10" t="n">
        <v>12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/>
      <c r="J143" s="16"/>
      <c r="K143" s="44"/>
      <c r="L143" s="44"/>
      <c r="M143" s="44"/>
      <c r="N143" s="44"/>
      <c r="O143" s="44"/>
      <c r="P143" s="44"/>
      <c r="Q143" s="16"/>
      <c r="R143" s="16"/>
      <c r="S143" s="16"/>
      <c r="T143" s="16"/>
      <c r="U143" s="16"/>
      <c r="V143" s="44"/>
      <c r="W143" s="44"/>
      <c r="X143" s="44"/>
      <c r="Y143" s="44"/>
      <c r="Z143" s="44"/>
      <c r="AA143" s="44"/>
      <c r="AB143" s="16"/>
      <c r="AC143" s="45"/>
      <c r="AD143" s="45"/>
      <c r="AE143" s="45"/>
      <c r="AF143" s="11" t="s">
        <v>137</v>
      </c>
      <c r="AG143" s="10" t="n">
        <v>15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/>
      <c r="J144" s="16"/>
      <c r="K144" s="44"/>
      <c r="L144" s="44"/>
      <c r="M144" s="44"/>
      <c r="N144" s="44"/>
      <c r="O144" s="44"/>
      <c r="P144" s="44"/>
      <c r="Q144" s="16"/>
      <c r="R144" s="16"/>
      <c r="S144" s="16"/>
      <c r="T144" s="16"/>
      <c r="U144" s="16"/>
      <c r="V144" s="44"/>
      <c r="W144" s="44"/>
      <c r="X144" s="44"/>
      <c r="Y144" s="44"/>
      <c r="Z144" s="44"/>
      <c r="AA144" s="44"/>
      <c r="AB144" s="16"/>
      <c r="AC144" s="45"/>
      <c r="AD144" s="45"/>
      <c r="AE144" s="45"/>
      <c r="AF144" s="11" t="s">
        <v>137</v>
      </c>
      <c r="AG144" s="10" t="n">
        <v>15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/>
      <c r="J145" s="16"/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/>
      <c r="V145" s="44"/>
      <c r="W145" s="44"/>
      <c r="X145" s="16" t="s">
        <v>1376</v>
      </c>
      <c r="Y145" s="16"/>
      <c r="Z145" s="44"/>
      <c r="AA145" s="44"/>
      <c r="AB145" s="44"/>
      <c r="AC145" s="44"/>
      <c r="AD145" s="16"/>
      <c r="AE145" s="16"/>
      <c r="AF145" s="11" t="s">
        <v>24</v>
      </c>
      <c r="AG145" s="10" t="n">
        <v>7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/>
      <c r="J146" s="16"/>
      <c r="K146" s="16"/>
      <c r="L146" s="44"/>
      <c r="M146" s="44"/>
      <c r="N146" s="16"/>
      <c r="O146" s="16"/>
      <c r="P146" s="44"/>
      <c r="Q146" s="44"/>
      <c r="R146" s="44"/>
      <c r="S146" s="44"/>
      <c r="T146" s="16"/>
      <c r="U146" s="16"/>
      <c r="V146" s="44"/>
      <c r="W146" s="44"/>
      <c r="X146" s="16" t="s">
        <v>1376</v>
      </c>
      <c r="Y146" s="16"/>
      <c r="Z146" s="44"/>
      <c r="AA146" s="44"/>
      <c r="AB146" s="44"/>
      <c r="AC146" s="44"/>
      <c r="AD146" s="16"/>
      <c r="AE146" s="16"/>
      <c r="AF146" s="11" t="s">
        <v>137</v>
      </c>
      <c r="AG146" s="10" t="n">
        <v>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/>
      <c r="J147" s="16"/>
      <c r="K147" s="16"/>
      <c r="L147" s="44"/>
      <c r="M147" s="44"/>
      <c r="N147" s="16"/>
      <c r="O147" s="16"/>
      <c r="P147" s="44"/>
      <c r="Q147" s="44"/>
      <c r="R147" s="44"/>
      <c r="S147" s="44"/>
      <c r="T147" s="16"/>
      <c r="U147" s="16"/>
      <c r="V147" s="44"/>
      <c r="W147" s="44"/>
      <c r="X147" s="16" t="s">
        <v>1376</v>
      </c>
      <c r="Y147" s="16"/>
      <c r="Z147" s="44"/>
      <c r="AA147" s="44"/>
      <c r="AB147" s="44"/>
      <c r="AC147" s="44"/>
      <c r="AD147" s="16"/>
      <c r="AE147" s="16"/>
      <c r="AF147" s="11" t="s">
        <v>137</v>
      </c>
      <c r="AG147" s="10" t="n">
        <v>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/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 t="s">
        <v>1376</v>
      </c>
      <c r="Y148" s="44"/>
      <c r="Z148" s="44"/>
      <c r="AA148" s="44"/>
      <c r="AB148" s="44"/>
      <c r="AC148" s="44"/>
      <c r="AD148" s="44"/>
      <c r="AE148" s="16" t="s">
        <v>1376</v>
      </c>
      <c r="AF148" s="11" t="s">
        <v>32</v>
      </c>
      <c r="AG148" s="10" t="n">
        <v>7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/>
      <c r="AF149" s="11" t="s">
        <v>36</v>
      </c>
      <c r="AG149" s="10" t="n">
        <v>7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/>
      <c r="J150" s="16"/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/>
      <c r="V150" s="44"/>
      <c r="W150" s="44"/>
      <c r="X150" s="16" t="s">
        <v>1376</v>
      </c>
      <c r="Y150" s="16"/>
      <c r="Z150" s="44"/>
      <c r="AA150" s="44"/>
      <c r="AB150" s="44"/>
      <c r="AC150" s="44"/>
      <c r="AD150" s="16"/>
      <c r="AE150" s="16"/>
      <c r="AF150" s="11" t="s">
        <v>24</v>
      </c>
      <c r="AG150" s="10" t="n">
        <v>7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/>
      <c r="J151" s="16"/>
      <c r="K151" s="16"/>
      <c r="L151" s="44"/>
      <c r="M151" s="44"/>
      <c r="N151" s="16"/>
      <c r="O151" s="16"/>
      <c r="P151" s="44"/>
      <c r="Q151" s="44"/>
      <c r="R151" s="44"/>
      <c r="S151" s="44"/>
      <c r="T151" s="16"/>
      <c r="U151" s="16"/>
      <c r="V151" s="44"/>
      <c r="W151" s="44"/>
      <c r="X151" s="16" t="s">
        <v>1376</v>
      </c>
      <c r="Y151" s="16"/>
      <c r="Z151" s="44"/>
      <c r="AA151" s="44"/>
      <c r="AB151" s="44"/>
      <c r="AC151" s="44"/>
      <c r="AD151" s="16"/>
      <c r="AE151" s="16"/>
      <c r="AF151" s="11" t="s">
        <v>137</v>
      </c>
      <c r="AG151" s="10" t="n">
        <v>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/>
      <c r="J152" s="16"/>
      <c r="K152" s="16"/>
      <c r="L152" s="44"/>
      <c r="M152" s="44"/>
      <c r="N152" s="16"/>
      <c r="O152" s="16"/>
      <c r="P152" s="44"/>
      <c r="Q152" s="44"/>
      <c r="R152" s="44"/>
      <c r="S152" s="44"/>
      <c r="T152" s="16"/>
      <c r="U152" s="16"/>
      <c r="V152" s="44"/>
      <c r="W152" s="44"/>
      <c r="X152" s="16" t="s">
        <v>1376</v>
      </c>
      <c r="Y152" s="16"/>
      <c r="Z152" s="44"/>
      <c r="AA152" s="44"/>
      <c r="AB152" s="44"/>
      <c r="AC152" s="44"/>
      <c r="AD152" s="16"/>
      <c r="AE152" s="16"/>
      <c r="AF152" s="11" t="s">
        <v>137</v>
      </c>
      <c r="AG152" s="10" t="n">
        <v>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/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 t="s">
        <v>1376</v>
      </c>
      <c r="Y153" s="44"/>
      <c r="Z153" s="44"/>
      <c r="AA153" s="44"/>
      <c r="AB153" s="44"/>
      <c r="AC153" s="44"/>
      <c r="AD153" s="44"/>
      <c r="AE153" s="16" t="s">
        <v>1376</v>
      </c>
      <c r="AF153" s="11" t="s">
        <v>32</v>
      </c>
      <c r="AG153" s="10" t="n">
        <v>7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/>
      <c r="AF154" s="11" t="s">
        <v>36</v>
      </c>
      <c r="AG154" s="10" t="n">
        <v>7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/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/>
      <c r="V155" s="44"/>
      <c r="W155" s="44"/>
      <c r="X155" s="16"/>
      <c r="Y155" s="16"/>
      <c r="Z155" s="44"/>
      <c r="AA155" s="44"/>
      <c r="AB155" s="44"/>
      <c r="AC155" s="44"/>
      <c r="AD155" s="16"/>
      <c r="AE155" s="16" t="s">
        <v>1376</v>
      </c>
      <c r="AF155" s="11" t="s">
        <v>24</v>
      </c>
      <c r="AG155" s="10" t="n">
        <v>7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/>
      <c r="J156" s="16"/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/>
      <c r="V156" s="44"/>
      <c r="W156" s="44"/>
      <c r="X156" s="16" t="s">
        <v>1376</v>
      </c>
      <c r="Y156" s="16"/>
      <c r="Z156" s="44"/>
      <c r="AA156" s="44"/>
      <c r="AB156" s="44"/>
      <c r="AC156" s="44"/>
      <c r="AD156" s="16"/>
      <c r="AE156" s="16"/>
      <c r="AF156" s="11" t="s">
        <v>24</v>
      </c>
      <c r="AG156" s="10" t="n">
        <v>7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/>
      <c r="J157" s="16"/>
      <c r="K157" s="16"/>
      <c r="L157" s="44"/>
      <c r="M157" s="44"/>
      <c r="N157" s="16"/>
      <c r="O157" s="16"/>
      <c r="P157" s="44"/>
      <c r="Q157" s="44"/>
      <c r="R157" s="44"/>
      <c r="S157" s="44"/>
      <c r="T157" s="16"/>
      <c r="U157" s="16"/>
      <c r="V157" s="44"/>
      <c r="W157" s="44"/>
      <c r="X157" s="16" t="s">
        <v>1376</v>
      </c>
      <c r="Y157" s="16"/>
      <c r="Z157" s="44"/>
      <c r="AA157" s="44"/>
      <c r="AB157" s="44"/>
      <c r="AC157" s="44"/>
      <c r="AD157" s="16"/>
      <c r="AE157" s="16"/>
      <c r="AF157" s="11" t="s">
        <v>137</v>
      </c>
      <c r="AG157" s="10" t="n">
        <v>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/>
      <c r="J158" s="16"/>
      <c r="K158" s="16"/>
      <c r="L158" s="44"/>
      <c r="M158" s="44"/>
      <c r="N158" s="16"/>
      <c r="O158" s="16"/>
      <c r="P158" s="44"/>
      <c r="Q158" s="44"/>
      <c r="R158" s="44"/>
      <c r="S158" s="44"/>
      <c r="T158" s="16"/>
      <c r="U158" s="16"/>
      <c r="V158" s="44"/>
      <c r="W158" s="44"/>
      <c r="X158" s="16" t="s">
        <v>1376</v>
      </c>
      <c r="Y158" s="16"/>
      <c r="Z158" s="44"/>
      <c r="AA158" s="44"/>
      <c r="AB158" s="44"/>
      <c r="AC158" s="44"/>
      <c r="AD158" s="16"/>
      <c r="AE158" s="16"/>
      <c r="AF158" s="11" t="s">
        <v>137</v>
      </c>
      <c r="AG158" s="10" t="n">
        <v>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/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 t="s">
        <v>1376</v>
      </c>
      <c r="Y159" s="44"/>
      <c r="Z159" s="44"/>
      <c r="AA159" s="44"/>
      <c r="AB159" s="44"/>
      <c r="AC159" s="44"/>
      <c r="AD159" s="44"/>
      <c r="AE159" s="16" t="s">
        <v>1376</v>
      </c>
      <c r="AF159" s="11" t="s">
        <v>32</v>
      </c>
      <c r="AG159" s="10" t="n">
        <v>7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/>
      <c r="AF160" s="11" t="s">
        <v>36</v>
      </c>
      <c r="AG160" s="10" t="n">
        <v>7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/>
      <c r="J161" s="16"/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/>
      <c r="V161" s="44"/>
      <c r="W161" s="44"/>
      <c r="X161" s="16" t="s">
        <v>1376</v>
      </c>
      <c r="Y161" s="16"/>
      <c r="Z161" s="44"/>
      <c r="AA161" s="44"/>
      <c r="AB161" s="44"/>
      <c r="AC161" s="44"/>
      <c r="AD161" s="16"/>
      <c r="AE161" s="16"/>
      <c r="AF161" s="11" t="s">
        <v>24</v>
      </c>
      <c r="AG161" s="10" t="n">
        <v>7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/>
      <c r="J162" s="16"/>
      <c r="K162" s="16"/>
      <c r="L162" s="44"/>
      <c r="M162" s="44"/>
      <c r="N162" s="16"/>
      <c r="O162" s="16"/>
      <c r="P162" s="44"/>
      <c r="Q162" s="44"/>
      <c r="R162" s="44"/>
      <c r="S162" s="44"/>
      <c r="T162" s="16"/>
      <c r="U162" s="16"/>
      <c r="V162" s="44"/>
      <c r="W162" s="44"/>
      <c r="X162" s="16" t="s">
        <v>1376</v>
      </c>
      <c r="Y162" s="16"/>
      <c r="Z162" s="44"/>
      <c r="AA162" s="44"/>
      <c r="AB162" s="44"/>
      <c r="AC162" s="44"/>
      <c r="AD162" s="16"/>
      <c r="AE162" s="16"/>
      <c r="AF162" s="11" t="s">
        <v>137</v>
      </c>
      <c r="AG162" s="10" t="n">
        <v>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/>
      <c r="J163" s="16"/>
      <c r="K163" s="16"/>
      <c r="L163" s="44"/>
      <c r="M163" s="44"/>
      <c r="N163" s="16"/>
      <c r="O163" s="16"/>
      <c r="P163" s="44"/>
      <c r="Q163" s="44"/>
      <c r="R163" s="44"/>
      <c r="S163" s="44"/>
      <c r="T163" s="16"/>
      <c r="U163" s="16"/>
      <c r="V163" s="44"/>
      <c r="W163" s="44"/>
      <c r="X163" s="16" t="s">
        <v>1376</v>
      </c>
      <c r="Y163" s="16"/>
      <c r="Z163" s="44"/>
      <c r="AA163" s="44"/>
      <c r="AB163" s="44"/>
      <c r="AC163" s="44"/>
      <c r="AD163" s="16"/>
      <c r="AE163" s="16"/>
      <c r="AF163" s="11" t="s">
        <v>137</v>
      </c>
      <c r="AG163" s="10" t="n">
        <v>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/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 t="s">
        <v>1376</v>
      </c>
      <c r="Y164" s="44"/>
      <c r="Z164" s="44"/>
      <c r="AA164" s="44"/>
      <c r="AB164" s="44"/>
      <c r="AC164" s="44"/>
      <c r="AD164" s="44"/>
      <c r="AE164" s="16" t="s">
        <v>1376</v>
      </c>
      <c r="AF164" s="11" t="s">
        <v>32</v>
      </c>
      <c r="AG164" s="10" t="n">
        <v>7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/>
      <c r="AF165" s="11" t="s">
        <v>36</v>
      </c>
      <c r="AG165" s="10" t="n">
        <v>7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/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/>
      <c r="V166" s="44"/>
      <c r="W166" s="44"/>
      <c r="X166" s="16"/>
      <c r="Y166" s="16"/>
      <c r="Z166" s="44"/>
      <c r="AA166" s="44"/>
      <c r="AB166" s="44"/>
      <c r="AC166" s="44"/>
      <c r="AD166" s="16"/>
      <c r="AE166" s="16" t="s">
        <v>1376</v>
      </c>
      <c r="AF166" s="11" t="s">
        <v>24</v>
      </c>
      <c r="AG166" s="10" t="n">
        <v>7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/>
      <c r="I167" s="44"/>
      <c r="J167" s="44"/>
      <c r="K167" s="44"/>
      <c r="L167" s="44"/>
      <c r="M167" s="44"/>
      <c r="N167" s="44"/>
      <c r="O167" s="44"/>
      <c r="P167" s="44"/>
      <c r="Q167" s="16"/>
      <c r="R167" s="44"/>
      <c r="S167" s="44"/>
      <c r="T167" s="44"/>
      <c r="U167" s="44"/>
      <c r="V167" s="16"/>
      <c r="W167" s="16"/>
      <c r="X167" s="16"/>
      <c r="Y167" s="16"/>
      <c r="Z167" s="44"/>
      <c r="AA167" s="44"/>
      <c r="AB167" s="44"/>
      <c r="AC167" s="44"/>
      <c r="AD167" s="16"/>
      <c r="AE167" s="16"/>
      <c r="AF167" s="11" t="s">
        <v>81</v>
      </c>
      <c r="AG167" s="10" t="n">
        <v>12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/>
      <c r="J168" s="16"/>
      <c r="K168" s="16"/>
      <c r="L168" s="44"/>
      <c r="M168" s="44"/>
      <c r="N168" s="44"/>
      <c r="O168" s="44"/>
      <c r="P168" s="16"/>
      <c r="Q168" s="16"/>
      <c r="R168" s="44"/>
      <c r="S168" s="44"/>
      <c r="T168" s="16"/>
      <c r="U168" s="16"/>
      <c r="V168" s="44"/>
      <c r="W168" s="44"/>
      <c r="X168" s="44"/>
      <c r="Y168" s="44"/>
      <c r="Z168" s="44"/>
      <c r="AA168" s="44"/>
      <c r="AB168" s="44"/>
      <c r="AC168" s="44"/>
      <c r="AD168" s="16"/>
      <c r="AE168" s="16" t="s">
        <v>1376</v>
      </c>
      <c r="AF168" s="11" t="s">
        <v>24</v>
      </c>
      <c r="AG168" s="10" t="n">
        <v>2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/>
      <c r="J169" s="16"/>
      <c r="K169" s="16"/>
      <c r="L169" s="44"/>
      <c r="M169" s="44"/>
      <c r="N169" s="44"/>
      <c r="O169" s="44"/>
      <c r="P169" s="16"/>
      <c r="Q169" s="16"/>
      <c r="R169" s="44"/>
      <c r="S169" s="44"/>
      <c r="T169" s="16"/>
      <c r="U169" s="16"/>
      <c r="V169" s="44"/>
      <c r="W169" s="44"/>
      <c r="X169" s="44"/>
      <c r="Y169" s="44"/>
      <c r="Z169" s="44"/>
      <c r="AA169" s="44"/>
      <c r="AB169" s="44"/>
      <c r="AC169" s="44"/>
      <c r="AD169" s="16"/>
      <c r="AE169" s="16" t="s">
        <v>1376</v>
      </c>
      <c r="AF169" s="11" t="s">
        <v>24</v>
      </c>
      <c r="AG169" s="10" t="n">
        <v>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/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/>
      <c r="V170" s="44"/>
      <c r="W170" s="44"/>
      <c r="X170" s="44"/>
      <c r="Y170" s="44"/>
      <c r="Z170" s="44"/>
      <c r="AA170" s="44"/>
      <c r="AB170" s="44"/>
      <c r="AC170" s="44"/>
      <c r="AD170" s="16"/>
      <c r="AE170" s="16" t="s">
        <v>1376</v>
      </c>
      <c r="AF170" s="11" t="s">
        <v>17</v>
      </c>
      <c r="AG170" s="10" t="n">
        <v>2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/>
      <c r="AE171" s="16" t="s">
        <v>1376</v>
      </c>
      <c r="AF171" s="11" t="s">
        <v>32</v>
      </c>
      <c r="AG171" s="10" t="n">
        <v>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 t="s">
        <v>1376</v>
      </c>
      <c r="AF172" s="11" t="s">
        <v>36</v>
      </c>
      <c r="AG172" s="10" t="n">
        <v>2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/>
      <c r="J173" s="16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376</v>
      </c>
      <c r="AF173" s="11" t="s">
        <v>32</v>
      </c>
      <c r="AG173" s="10" t="n">
        <v>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/>
      <c r="AF174" s="11" t="s">
        <v>36</v>
      </c>
      <c r="AG174" s="10" t="n">
        <v>5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/>
      <c r="J175" s="16"/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/>
      <c r="V175" s="44"/>
      <c r="W175" s="44"/>
      <c r="X175" s="16"/>
      <c r="Y175" s="16"/>
      <c r="Z175" s="44"/>
      <c r="AA175" s="44"/>
      <c r="AB175" s="44"/>
      <c r="AC175" s="44"/>
      <c r="AD175" s="16"/>
      <c r="AE175" s="16"/>
      <c r="AF175" s="11" t="s">
        <v>24</v>
      </c>
      <c r="AG175" s="10" t="n">
        <v>6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/>
      <c r="J176" s="16"/>
      <c r="K176" s="16"/>
      <c r="L176" s="44"/>
      <c r="M176" s="44"/>
      <c r="N176" s="16"/>
      <c r="O176" s="16"/>
      <c r="P176" s="44"/>
      <c r="Q176" s="44"/>
      <c r="R176" s="44"/>
      <c r="S176" s="44"/>
      <c r="T176" s="16"/>
      <c r="U176" s="16"/>
      <c r="V176" s="44"/>
      <c r="W176" s="44"/>
      <c r="X176" s="16"/>
      <c r="Y176" s="16"/>
      <c r="Z176" s="44"/>
      <c r="AA176" s="44"/>
      <c r="AB176" s="44"/>
      <c r="AC176" s="44"/>
      <c r="AD176" s="16"/>
      <c r="AE176" s="16"/>
      <c r="AF176" s="11" t="s">
        <v>137</v>
      </c>
      <c r="AG176" s="10" t="n">
        <v>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/>
      <c r="J177" s="16"/>
      <c r="K177" s="16"/>
      <c r="L177" s="44"/>
      <c r="M177" s="44"/>
      <c r="N177" s="16"/>
      <c r="O177" s="16"/>
      <c r="P177" s="44"/>
      <c r="Q177" s="44"/>
      <c r="R177" s="44"/>
      <c r="S177" s="44"/>
      <c r="T177" s="16"/>
      <c r="U177" s="16"/>
      <c r="V177" s="44"/>
      <c r="W177" s="44"/>
      <c r="X177" s="16"/>
      <c r="Y177" s="16"/>
      <c r="Z177" s="44"/>
      <c r="AA177" s="44"/>
      <c r="AB177" s="44"/>
      <c r="AC177" s="44"/>
      <c r="AD177" s="16"/>
      <c r="AE177" s="16"/>
      <c r="AF177" s="11" t="s">
        <v>137</v>
      </c>
      <c r="AG177" s="10" t="n">
        <v>6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/>
      <c r="J178" s="16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16"/>
      <c r="AF178" s="11" t="s">
        <v>32</v>
      </c>
      <c r="AG178" s="10" t="n">
        <v>6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/>
      <c r="J179" s="16"/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/>
      <c r="V179" s="44"/>
      <c r="W179" s="44"/>
      <c r="X179" s="16" t="s">
        <v>1376</v>
      </c>
      <c r="Y179" s="16"/>
      <c r="Z179" s="44"/>
      <c r="AA179" s="44"/>
      <c r="AB179" s="44"/>
      <c r="AC179" s="44"/>
      <c r="AD179" s="16"/>
      <c r="AE179" s="16"/>
      <c r="AF179" s="11" t="s">
        <v>24</v>
      </c>
      <c r="AG179" s="10" t="n">
        <v>7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/>
      <c r="J180" s="16"/>
      <c r="K180" s="16"/>
      <c r="L180" s="44"/>
      <c r="M180" s="44"/>
      <c r="N180" s="16"/>
      <c r="O180" s="16"/>
      <c r="P180" s="44"/>
      <c r="Q180" s="44"/>
      <c r="R180" s="44"/>
      <c r="S180" s="44"/>
      <c r="T180" s="16"/>
      <c r="U180" s="16"/>
      <c r="V180" s="44"/>
      <c r="W180" s="44"/>
      <c r="X180" s="16" t="s">
        <v>1376</v>
      </c>
      <c r="Y180" s="16"/>
      <c r="Z180" s="44"/>
      <c r="AA180" s="44"/>
      <c r="AB180" s="44"/>
      <c r="AC180" s="44"/>
      <c r="AD180" s="16"/>
      <c r="AE180" s="16"/>
      <c r="AF180" s="11" t="s">
        <v>137</v>
      </c>
      <c r="AG180" s="10" t="n">
        <v>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/>
      <c r="J181" s="16"/>
      <c r="K181" s="16"/>
      <c r="L181" s="44"/>
      <c r="M181" s="44"/>
      <c r="N181" s="16"/>
      <c r="O181" s="16"/>
      <c r="P181" s="44"/>
      <c r="Q181" s="44"/>
      <c r="R181" s="44"/>
      <c r="S181" s="44"/>
      <c r="T181" s="16"/>
      <c r="U181" s="16"/>
      <c r="V181" s="44"/>
      <c r="W181" s="44"/>
      <c r="X181" s="16" t="s">
        <v>1376</v>
      </c>
      <c r="Y181" s="16"/>
      <c r="Z181" s="44"/>
      <c r="AA181" s="44"/>
      <c r="AB181" s="44"/>
      <c r="AC181" s="44"/>
      <c r="AD181" s="16"/>
      <c r="AE181" s="16"/>
      <c r="AF181" s="11" t="s">
        <v>137</v>
      </c>
      <c r="AG181" s="10" t="n">
        <v>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/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 t="s">
        <v>1376</v>
      </c>
      <c r="Y182" s="44"/>
      <c r="Z182" s="44"/>
      <c r="AA182" s="44"/>
      <c r="AB182" s="44"/>
      <c r="AC182" s="44"/>
      <c r="AD182" s="44"/>
      <c r="AE182" s="16" t="s">
        <v>1376</v>
      </c>
      <c r="AF182" s="11" t="s">
        <v>32</v>
      </c>
      <c r="AG182" s="10" t="n">
        <v>7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/>
      <c r="J183" s="16"/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/>
      <c r="V183" s="44"/>
      <c r="W183" s="44"/>
      <c r="X183" s="16" t="s">
        <v>1376</v>
      </c>
      <c r="Y183" s="16"/>
      <c r="Z183" s="44"/>
      <c r="AA183" s="44"/>
      <c r="AB183" s="44"/>
      <c r="AC183" s="44"/>
      <c r="AD183" s="16"/>
      <c r="AE183" s="16"/>
      <c r="AF183" s="11" t="s">
        <v>24</v>
      </c>
      <c r="AG183" s="10" t="n">
        <v>7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/>
      <c r="J184" s="16"/>
      <c r="K184" s="16"/>
      <c r="L184" s="44"/>
      <c r="M184" s="44"/>
      <c r="N184" s="16"/>
      <c r="O184" s="16"/>
      <c r="P184" s="44"/>
      <c r="Q184" s="44"/>
      <c r="R184" s="44"/>
      <c r="S184" s="44"/>
      <c r="T184" s="16"/>
      <c r="U184" s="16"/>
      <c r="V184" s="44"/>
      <c r="W184" s="44"/>
      <c r="X184" s="16" t="s">
        <v>1376</v>
      </c>
      <c r="Y184" s="16"/>
      <c r="Z184" s="44"/>
      <c r="AA184" s="44"/>
      <c r="AB184" s="44"/>
      <c r="AC184" s="44"/>
      <c r="AD184" s="16"/>
      <c r="AE184" s="16"/>
      <c r="AF184" s="11" t="s">
        <v>137</v>
      </c>
      <c r="AG184" s="10" t="n">
        <v>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/>
      <c r="J185" s="16"/>
      <c r="K185" s="16"/>
      <c r="L185" s="44"/>
      <c r="M185" s="44"/>
      <c r="N185" s="16"/>
      <c r="O185" s="16"/>
      <c r="P185" s="44"/>
      <c r="Q185" s="44"/>
      <c r="R185" s="44"/>
      <c r="S185" s="44"/>
      <c r="T185" s="16"/>
      <c r="U185" s="16"/>
      <c r="V185" s="44"/>
      <c r="W185" s="44"/>
      <c r="X185" s="16" t="s">
        <v>1376</v>
      </c>
      <c r="Y185" s="16"/>
      <c r="Z185" s="44"/>
      <c r="AA185" s="44"/>
      <c r="AB185" s="44"/>
      <c r="AC185" s="44"/>
      <c r="AD185" s="16"/>
      <c r="AE185" s="16"/>
      <c r="AF185" s="11" t="s">
        <v>137</v>
      </c>
      <c r="AG185" s="10" t="n">
        <v>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/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 t="s">
        <v>1376</v>
      </c>
      <c r="Y186" s="44"/>
      <c r="Z186" s="44"/>
      <c r="AA186" s="44"/>
      <c r="AB186" s="44"/>
      <c r="AC186" s="44"/>
      <c r="AD186" s="44"/>
      <c r="AE186" s="16" t="s">
        <v>1376</v>
      </c>
      <c r="AF186" s="11" t="s">
        <v>32</v>
      </c>
      <c r="AG186" s="10" t="n">
        <v>7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/>
      <c r="J187" s="16"/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/>
      <c r="V187" s="44"/>
      <c r="W187" s="44"/>
      <c r="X187" s="16" t="s">
        <v>1376</v>
      </c>
      <c r="Y187" s="16"/>
      <c r="Z187" s="44"/>
      <c r="AA187" s="44"/>
      <c r="AB187" s="44"/>
      <c r="AC187" s="44"/>
      <c r="AD187" s="16"/>
      <c r="AE187" s="16"/>
      <c r="AF187" s="11" t="s">
        <v>24</v>
      </c>
      <c r="AG187" s="10" t="n">
        <v>7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/>
      <c r="J188" s="16"/>
      <c r="K188" s="16"/>
      <c r="L188" s="44"/>
      <c r="M188" s="44"/>
      <c r="N188" s="16"/>
      <c r="O188" s="16"/>
      <c r="P188" s="44"/>
      <c r="Q188" s="44"/>
      <c r="R188" s="44"/>
      <c r="S188" s="44"/>
      <c r="T188" s="16"/>
      <c r="U188" s="16"/>
      <c r="V188" s="44"/>
      <c r="W188" s="44"/>
      <c r="X188" s="16" t="s">
        <v>1376</v>
      </c>
      <c r="Y188" s="16"/>
      <c r="Z188" s="44"/>
      <c r="AA188" s="44"/>
      <c r="AB188" s="44"/>
      <c r="AC188" s="44"/>
      <c r="AD188" s="16"/>
      <c r="AE188" s="16"/>
      <c r="AF188" s="11" t="s">
        <v>137</v>
      </c>
      <c r="AG188" s="10" t="n">
        <v>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/>
      <c r="J189" s="16"/>
      <c r="K189" s="16"/>
      <c r="L189" s="44"/>
      <c r="M189" s="44"/>
      <c r="N189" s="16"/>
      <c r="O189" s="16"/>
      <c r="P189" s="44"/>
      <c r="Q189" s="44"/>
      <c r="R189" s="44"/>
      <c r="S189" s="44"/>
      <c r="T189" s="16"/>
      <c r="U189" s="16"/>
      <c r="V189" s="44"/>
      <c r="W189" s="44"/>
      <c r="X189" s="16" t="s">
        <v>1376</v>
      </c>
      <c r="Y189" s="16"/>
      <c r="Z189" s="44"/>
      <c r="AA189" s="44"/>
      <c r="AB189" s="44"/>
      <c r="AC189" s="44"/>
      <c r="AD189" s="16"/>
      <c r="AE189" s="16"/>
      <c r="AF189" s="11" t="s">
        <v>137</v>
      </c>
      <c r="AG189" s="10" t="n">
        <v>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/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 t="s">
        <v>1376</v>
      </c>
      <c r="Y190" s="44"/>
      <c r="Z190" s="44"/>
      <c r="AA190" s="44"/>
      <c r="AB190" s="44"/>
      <c r="AC190" s="44"/>
      <c r="AD190" s="44"/>
      <c r="AE190" s="16" t="s">
        <v>1376</v>
      </c>
      <c r="AF190" s="11" t="s">
        <v>32</v>
      </c>
      <c r="AG190" s="10" t="n">
        <v>7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/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/>
      <c r="V191" s="44"/>
      <c r="W191" s="44"/>
      <c r="X191" s="44"/>
      <c r="Y191" s="44"/>
      <c r="Z191" s="44"/>
      <c r="AA191" s="44"/>
      <c r="AB191" s="44"/>
      <c r="AC191" s="44"/>
      <c r="AD191" s="16"/>
      <c r="AE191" s="16" t="s">
        <v>1376</v>
      </c>
      <c r="AF191" s="11" t="s">
        <v>17</v>
      </c>
      <c r="AG191" s="10" t="n">
        <v>2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/>
      <c r="J192" s="16"/>
      <c r="K192" s="16"/>
      <c r="L192" s="44"/>
      <c r="M192" s="44"/>
      <c r="N192" s="44"/>
      <c r="O192" s="44"/>
      <c r="P192" s="16"/>
      <c r="Q192" s="16"/>
      <c r="R192" s="44"/>
      <c r="S192" s="44"/>
      <c r="T192" s="16"/>
      <c r="U192" s="16"/>
      <c r="V192" s="44"/>
      <c r="W192" s="44"/>
      <c r="X192" s="44"/>
      <c r="Y192" s="44"/>
      <c r="Z192" s="44"/>
      <c r="AA192" s="44"/>
      <c r="AB192" s="44"/>
      <c r="AC192" s="44"/>
      <c r="AD192" s="16"/>
      <c r="AE192" s="16" t="s">
        <v>1376</v>
      </c>
      <c r="AF192" s="11" t="s">
        <v>24</v>
      </c>
      <c r="AG192" s="10" t="n">
        <v>2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/>
      <c r="J193" s="16"/>
      <c r="K193" s="16"/>
      <c r="L193" s="44"/>
      <c r="M193" s="44"/>
      <c r="N193" s="44"/>
      <c r="O193" s="44"/>
      <c r="P193" s="16"/>
      <c r="Q193" s="16"/>
      <c r="R193" s="44"/>
      <c r="S193" s="44"/>
      <c r="T193" s="16"/>
      <c r="U193" s="16"/>
      <c r="V193" s="44"/>
      <c r="W193" s="44"/>
      <c r="X193" s="44"/>
      <c r="Y193" s="44"/>
      <c r="Z193" s="44"/>
      <c r="AA193" s="44"/>
      <c r="AB193" s="44"/>
      <c r="AC193" s="44"/>
      <c r="AD193" s="16"/>
      <c r="AE193" s="16" t="s">
        <v>1376</v>
      </c>
      <c r="AF193" s="11" t="s">
        <v>24</v>
      </c>
      <c r="AG193" s="10" t="n">
        <v>2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/>
      <c r="AE194" s="16" t="s">
        <v>1376</v>
      </c>
      <c r="AF194" s="11" t="s">
        <v>32</v>
      </c>
      <c r="AG194" s="10" t="n">
        <v>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 t="s">
        <v>1376</v>
      </c>
      <c r="AF195" s="11" t="s">
        <v>36</v>
      </c>
      <c r="AG195" s="10" t="n">
        <v>2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/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/>
      <c r="V196" s="44"/>
      <c r="W196" s="44"/>
      <c r="X196" s="44"/>
      <c r="Y196" s="44"/>
      <c r="Z196" s="44"/>
      <c r="AA196" s="44"/>
      <c r="AB196" s="44"/>
      <c r="AC196" s="44"/>
      <c r="AD196" s="16"/>
      <c r="AE196" s="16" t="s">
        <v>1376</v>
      </c>
      <c r="AF196" s="11" t="s">
        <v>17</v>
      </c>
      <c r="AG196" s="10" t="n">
        <v>4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/>
      <c r="J197" s="16"/>
      <c r="K197" s="16"/>
      <c r="L197" s="44"/>
      <c r="M197" s="44"/>
      <c r="N197" s="44"/>
      <c r="O197" s="44"/>
      <c r="P197" s="16"/>
      <c r="Q197" s="16"/>
      <c r="R197" s="44"/>
      <c r="S197" s="44"/>
      <c r="T197" s="16"/>
      <c r="U197" s="16"/>
      <c r="V197" s="44"/>
      <c r="W197" s="44"/>
      <c r="X197" s="44"/>
      <c r="Y197" s="44"/>
      <c r="Z197" s="44"/>
      <c r="AA197" s="44"/>
      <c r="AB197" s="44"/>
      <c r="AC197" s="44"/>
      <c r="AD197" s="16"/>
      <c r="AE197" s="16" t="s">
        <v>1376</v>
      </c>
      <c r="AF197" s="11" t="s">
        <v>24</v>
      </c>
      <c r="AG197" s="10" t="n">
        <v>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/>
      <c r="J198" s="16"/>
      <c r="K198" s="16"/>
      <c r="L198" s="44"/>
      <c r="M198" s="44"/>
      <c r="N198" s="44"/>
      <c r="O198" s="44"/>
      <c r="P198" s="16"/>
      <c r="Q198" s="16"/>
      <c r="R198" s="44"/>
      <c r="S198" s="44"/>
      <c r="T198" s="16"/>
      <c r="U198" s="16"/>
      <c r="V198" s="44"/>
      <c r="W198" s="44"/>
      <c r="X198" s="44"/>
      <c r="Y198" s="44"/>
      <c r="Z198" s="44"/>
      <c r="AA198" s="44"/>
      <c r="AB198" s="44"/>
      <c r="AC198" s="44"/>
      <c r="AD198" s="16"/>
      <c r="AE198" s="16" t="s">
        <v>1376</v>
      </c>
      <c r="AF198" s="11" t="s">
        <v>24</v>
      </c>
      <c r="AG198" s="10" t="n">
        <v>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/>
      <c r="AE199" s="16" t="s">
        <v>1376</v>
      </c>
      <c r="AF199" s="11" t="s">
        <v>32</v>
      </c>
      <c r="AG199" s="10" t="n">
        <v>4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 t="s">
        <v>1376</v>
      </c>
      <c r="AF200" s="11" t="s">
        <v>36</v>
      </c>
      <c r="AG200" s="10" t="n">
        <v>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44"/>
      <c r="AA201" s="44"/>
      <c r="AB201" s="44"/>
      <c r="AC201" s="44"/>
      <c r="AD201" s="16"/>
      <c r="AE201" s="16"/>
      <c r="AF201" s="11" t="s">
        <v>24</v>
      </c>
      <c r="AG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  <col collapsed="false" customWidth="true" hidden="false" outlineLevel="0" max="33" min="33" style="1" width="3.7"/>
  </cols>
  <sheetData>
    <row r="1" customFormat="false" ht="16.5" hidden="false" customHeight="false" outlineLevel="0" collapsed="false">
      <c r="A1" s="28"/>
      <c r="B1" s="29" t="s">
        <v>1</v>
      </c>
      <c r="C1" s="30" t="s">
        <v>1371</v>
      </c>
      <c r="D1" s="30" t="s">
        <v>1372</v>
      </c>
      <c r="E1" s="30" t="s">
        <v>1373</v>
      </c>
      <c r="F1" s="31" t="s">
        <v>1374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  <c r="AG1" s="2" t="s">
        <v>14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/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/>
      <c r="V2" s="44"/>
      <c r="W2" s="44"/>
      <c r="X2" s="44"/>
      <c r="Y2" s="44"/>
      <c r="Z2" s="44"/>
      <c r="AA2" s="44"/>
      <c r="AB2" s="44"/>
      <c r="AC2" s="44"/>
      <c r="AD2" s="16"/>
      <c r="AE2" s="16" t="s">
        <v>1358</v>
      </c>
      <c r="AF2" s="11" t="s">
        <v>17</v>
      </c>
      <c r="AG2" s="10" t="n">
        <v>1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/>
      <c r="J3" s="16"/>
      <c r="K3" s="16"/>
      <c r="L3" s="44"/>
      <c r="M3" s="44"/>
      <c r="N3" s="44"/>
      <c r="O3" s="44"/>
      <c r="P3" s="16"/>
      <c r="Q3" s="16"/>
      <c r="R3" s="44"/>
      <c r="S3" s="44"/>
      <c r="T3" s="16"/>
      <c r="U3" s="16"/>
      <c r="V3" s="44"/>
      <c r="W3" s="44"/>
      <c r="X3" s="44"/>
      <c r="Y3" s="44"/>
      <c r="Z3" s="44"/>
      <c r="AA3" s="44"/>
      <c r="AB3" s="44"/>
      <c r="AC3" s="44"/>
      <c r="AD3" s="16"/>
      <c r="AE3" s="16" t="s">
        <v>1358</v>
      </c>
      <c r="AF3" s="11" t="s">
        <v>24</v>
      </c>
      <c r="AG3" s="10" t="n">
        <v>1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/>
      <c r="J4" s="16"/>
      <c r="K4" s="16"/>
      <c r="L4" s="44"/>
      <c r="M4" s="44"/>
      <c r="N4" s="44"/>
      <c r="O4" s="44"/>
      <c r="P4" s="16"/>
      <c r="Q4" s="16"/>
      <c r="R4" s="44"/>
      <c r="S4" s="44"/>
      <c r="T4" s="16"/>
      <c r="U4" s="16"/>
      <c r="V4" s="44"/>
      <c r="W4" s="44"/>
      <c r="X4" s="44"/>
      <c r="Y4" s="44"/>
      <c r="Z4" s="44"/>
      <c r="AA4" s="44"/>
      <c r="AB4" s="44"/>
      <c r="AC4" s="44"/>
      <c r="AD4" s="16"/>
      <c r="AE4" s="16" t="s">
        <v>1358</v>
      </c>
      <c r="AF4" s="11" t="s">
        <v>24</v>
      </c>
      <c r="AG4" s="10" t="n">
        <v>1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/>
      <c r="AE5" s="16" t="s">
        <v>1358</v>
      </c>
      <c r="AF5" s="11" t="s">
        <v>32</v>
      </c>
      <c r="AG5" s="10" t="n">
        <v>1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 t="s">
        <v>1358</v>
      </c>
      <c r="AF6" s="11" t="s">
        <v>36</v>
      </c>
      <c r="AG6" s="10" t="n">
        <v>1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/>
      <c r="J7" s="1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358</v>
      </c>
      <c r="AF7" s="11" t="s">
        <v>32</v>
      </c>
      <c r="AG7" s="10" t="n">
        <v>1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/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/>
      <c r="V8" s="44"/>
      <c r="W8" s="44"/>
      <c r="X8" s="44"/>
      <c r="Y8" s="44"/>
      <c r="Z8" s="44"/>
      <c r="AA8" s="44"/>
      <c r="AB8" s="44"/>
      <c r="AC8" s="44"/>
      <c r="AD8" s="16"/>
      <c r="AE8" s="16" t="s">
        <v>1358</v>
      </c>
      <c r="AF8" s="11" t="s">
        <v>17</v>
      </c>
      <c r="AG8" s="10" t="n">
        <v>1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/>
      <c r="J9" s="16"/>
      <c r="K9" s="16"/>
      <c r="L9" s="44"/>
      <c r="M9" s="44"/>
      <c r="N9" s="44"/>
      <c r="O9" s="44"/>
      <c r="P9" s="16"/>
      <c r="Q9" s="16"/>
      <c r="R9" s="44"/>
      <c r="S9" s="44"/>
      <c r="T9" s="16"/>
      <c r="U9" s="16"/>
      <c r="V9" s="44"/>
      <c r="W9" s="44"/>
      <c r="X9" s="44"/>
      <c r="Y9" s="44"/>
      <c r="Z9" s="44"/>
      <c r="AA9" s="44"/>
      <c r="AB9" s="44"/>
      <c r="AC9" s="44"/>
      <c r="AD9" s="16"/>
      <c r="AE9" s="16" t="s">
        <v>1358</v>
      </c>
      <c r="AF9" s="11" t="s">
        <v>24</v>
      </c>
      <c r="AG9" s="10" t="n">
        <v>1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/>
      <c r="J10" s="16"/>
      <c r="K10" s="16"/>
      <c r="L10" s="44"/>
      <c r="M10" s="44"/>
      <c r="N10" s="44"/>
      <c r="O10" s="44"/>
      <c r="P10" s="16"/>
      <c r="Q10" s="16"/>
      <c r="R10" s="44"/>
      <c r="S10" s="44"/>
      <c r="T10" s="16"/>
      <c r="U10" s="16"/>
      <c r="V10" s="44"/>
      <c r="W10" s="44"/>
      <c r="X10" s="44"/>
      <c r="Y10" s="44"/>
      <c r="Z10" s="44"/>
      <c r="AA10" s="44"/>
      <c r="AB10" s="44"/>
      <c r="AC10" s="44"/>
      <c r="AD10" s="16"/>
      <c r="AE10" s="16" t="s">
        <v>1358</v>
      </c>
      <c r="AF10" s="11" t="s">
        <v>24</v>
      </c>
      <c r="AG10" s="10" t="n">
        <v>1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/>
      <c r="AE11" s="16" t="s">
        <v>1358</v>
      </c>
      <c r="AF11" s="11" t="s">
        <v>32</v>
      </c>
      <c r="AG11" s="10" t="n">
        <v>1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 t="s">
        <v>1358</v>
      </c>
      <c r="AF12" s="11" t="s">
        <v>36</v>
      </c>
      <c r="AG12" s="10" t="n">
        <v>1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 t="s">
        <v>1358</v>
      </c>
      <c r="AF13" s="11" t="s">
        <v>36</v>
      </c>
      <c r="AG13" s="10" t="n">
        <v>1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/>
      <c r="J14" s="1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 t="s">
        <v>1358</v>
      </c>
      <c r="AF14" s="11" t="s">
        <v>32</v>
      </c>
      <c r="AG14" s="10" t="n">
        <v>1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/>
      <c r="J15" s="1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 t="s">
        <v>1358</v>
      </c>
      <c r="AF15" s="11" t="s">
        <v>32</v>
      </c>
      <c r="AG15" s="10" t="n">
        <v>1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/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16"/>
      <c r="AE16" s="16" t="s">
        <v>36</v>
      </c>
      <c r="AF16" s="11" t="s">
        <v>17</v>
      </c>
      <c r="AG16" s="10" t="n">
        <v>4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/>
      <c r="J17" s="16"/>
      <c r="K17" s="16"/>
      <c r="L17" s="44"/>
      <c r="M17" s="44"/>
      <c r="N17" s="44"/>
      <c r="O17" s="44"/>
      <c r="P17" s="16"/>
      <c r="Q17" s="16"/>
      <c r="R17" s="44"/>
      <c r="S17" s="44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16"/>
      <c r="AE17" s="16" t="s">
        <v>36</v>
      </c>
      <c r="AF17" s="11" t="s">
        <v>24</v>
      </c>
      <c r="AG17" s="10" t="n">
        <v>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/>
      <c r="J18" s="16"/>
      <c r="K18" s="16"/>
      <c r="L18" s="44"/>
      <c r="M18" s="44"/>
      <c r="N18" s="44"/>
      <c r="O18" s="44"/>
      <c r="P18" s="16"/>
      <c r="Q18" s="16"/>
      <c r="R18" s="44"/>
      <c r="S18" s="44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16"/>
      <c r="AE18" s="16" t="s">
        <v>36</v>
      </c>
      <c r="AF18" s="11" t="s">
        <v>24</v>
      </c>
      <c r="AG18" s="10" t="n">
        <v>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/>
      <c r="AE19" s="16" t="s">
        <v>36</v>
      </c>
      <c r="AF19" s="11" t="s">
        <v>32</v>
      </c>
      <c r="AG19" s="10" t="n">
        <v>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 t="s">
        <v>36</v>
      </c>
      <c r="AF20" s="11" t="s">
        <v>36</v>
      </c>
      <c r="AG20" s="10" t="n">
        <v>4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/>
      <c r="J21" s="16"/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16"/>
      <c r="AE21" s="16" t="s">
        <v>36</v>
      </c>
      <c r="AF21" s="11" t="s">
        <v>81</v>
      </c>
      <c r="AG21" s="10" t="n">
        <v>6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/>
      <c r="J22" s="16"/>
      <c r="K22" s="16"/>
      <c r="L22" s="44"/>
      <c r="M22" s="44"/>
      <c r="N22" s="16"/>
      <c r="O22" s="16"/>
      <c r="P22" s="44"/>
      <c r="Q22" s="44"/>
      <c r="R22" s="44"/>
      <c r="S22" s="44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16"/>
      <c r="AE22" s="16" t="s">
        <v>36</v>
      </c>
      <c r="AF22" s="11" t="s">
        <v>24</v>
      </c>
      <c r="AG22" s="10" t="n">
        <v>6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/>
      <c r="J23" s="16"/>
      <c r="K23" s="16"/>
      <c r="L23" s="44"/>
      <c r="M23" s="44"/>
      <c r="N23" s="16"/>
      <c r="O23" s="16"/>
      <c r="P23" s="44"/>
      <c r="Q23" s="44"/>
      <c r="R23" s="44"/>
      <c r="S23" s="44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16"/>
      <c r="AE23" s="16" t="s">
        <v>36</v>
      </c>
      <c r="AF23" s="11" t="s">
        <v>24</v>
      </c>
      <c r="AG23" s="10" t="n">
        <v>6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/>
      <c r="J24" s="16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 t="s">
        <v>36</v>
      </c>
      <c r="AF24" s="11" t="s">
        <v>32</v>
      </c>
      <c r="AG24" s="10" t="n">
        <v>6</v>
      </c>
    </row>
    <row r="25" customFormat="false" ht="12.7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/>
      <c r="L25" s="16"/>
      <c r="M25" s="16"/>
      <c r="N25" s="44"/>
      <c r="O25" s="44"/>
      <c r="P25" s="44"/>
      <c r="Q25" s="44"/>
      <c r="R25" s="44"/>
      <c r="S25" s="44"/>
      <c r="T25" s="44"/>
      <c r="U25" s="44"/>
      <c r="V25" s="16"/>
      <c r="W25" s="16"/>
      <c r="X25" s="16"/>
      <c r="Y25" s="16"/>
      <c r="Z25" s="44"/>
      <c r="AA25" s="44"/>
      <c r="AB25" s="44"/>
      <c r="AC25" s="44"/>
      <c r="AD25" s="16"/>
      <c r="AE25" s="16"/>
      <c r="AF25" s="11" t="s">
        <v>93</v>
      </c>
      <c r="AG25" s="10" t="n">
        <v>1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/>
      <c r="L26" s="16"/>
      <c r="M26" s="16"/>
      <c r="N26" s="44"/>
      <c r="O26" s="44"/>
      <c r="P26" s="44"/>
      <c r="Q26" s="44"/>
      <c r="R26" s="44"/>
      <c r="S26" s="44"/>
      <c r="T26" s="44"/>
      <c r="U26" s="44"/>
      <c r="V26" s="16"/>
      <c r="W26" s="16"/>
      <c r="X26" s="16"/>
      <c r="Y26" s="16"/>
      <c r="Z26" s="44"/>
      <c r="AA26" s="44"/>
      <c r="AB26" s="44"/>
      <c r="AC26" s="44"/>
      <c r="AD26" s="16"/>
      <c r="AE26" s="16"/>
      <c r="AF26" s="11" t="s">
        <v>24</v>
      </c>
      <c r="AG26" s="10" t="n">
        <v>12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 t="s">
        <v>1377</v>
      </c>
      <c r="AF27" s="11" t="s">
        <v>36</v>
      </c>
      <c r="AG27" s="10" t="n">
        <v>5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/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16"/>
      <c r="AE28" s="16" t="s">
        <v>1358</v>
      </c>
      <c r="AF28" s="11" t="s">
        <v>17</v>
      </c>
      <c r="AG28" s="10" t="n">
        <v>2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/>
      <c r="J29" s="16"/>
      <c r="K29" s="16"/>
      <c r="L29" s="44"/>
      <c r="M29" s="44"/>
      <c r="N29" s="44"/>
      <c r="O29" s="44"/>
      <c r="P29" s="16"/>
      <c r="Q29" s="16"/>
      <c r="R29" s="44"/>
      <c r="S29" s="44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16"/>
      <c r="AE29" s="16" t="s">
        <v>1358</v>
      </c>
      <c r="AF29" s="11" t="s">
        <v>24</v>
      </c>
      <c r="AG29" s="10" t="n">
        <v>2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/>
      <c r="J30" s="16"/>
      <c r="K30" s="16"/>
      <c r="L30" s="44"/>
      <c r="M30" s="44"/>
      <c r="N30" s="44"/>
      <c r="O30" s="44"/>
      <c r="P30" s="16"/>
      <c r="Q30" s="16"/>
      <c r="R30" s="44"/>
      <c r="S30" s="44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16"/>
      <c r="AE30" s="16" t="s">
        <v>1358</v>
      </c>
      <c r="AF30" s="11" t="s">
        <v>24</v>
      </c>
      <c r="AG30" s="10" t="n">
        <v>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/>
      <c r="AE31" s="16" t="s">
        <v>1358</v>
      </c>
      <c r="AF31" s="11" t="s">
        <v>32</v>
      </c>
      <c r="AG31" s="10" t="n">
        <v>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 t="s">
        <v>1358</v>
      </c>
      <c r="AF32" s="11" t="s">
        <v>36</v>
      </c>
      <c r="AG32" s="10" t="n">
        <v>2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/>
      <c r="J33" s="16"/>
      <c r="K33" s="44"/>
      <c r="L33" s="44"/>
      <c r="M33" s="44"/>
      <c r="N33" s="44"/>
      <c r="O33" s="44"/>
      <c r="P33" s="44"/>
      <c r="Q33" s="16"/>
      <c r="R33" s="16"/>
      <c r="S33" s="16"/>
      <c r="T33" s="44"/>
      <c r="U33" s="44"/>
      <c r="V33" s="44"/>
      <c r="W33" s="44"/>
      <c r="X33" s="44"/>
      <c r="Y33" s="44"/>
      <c r="Z33" s="16" t="s">
        <v>1358</v>
      </c>
      <c r="AA33" s="16"/>
      <c r="AB33" s="44"/>
      <c r="AC33" s="44"/>
      <c r="AD33" s="16"/>
      <c r="AE33" s="16"/>
      <c r="AF33" s="11" t="s">
        <v>24</v>
      </c>
      <c r="AG33" s="10" t="n">
        <v>1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/>
      <c r="J34" s="16"/>
      <c r="K34" s="44"/>
      <c r="L34" s="44"/>
      <c r="M34" s="44"/>
      <c r="N34" s="44"/>
      <c r="O34" s="44"/>
      <c r="P34" s="44"/>
      <c r="Q34" s="16"/>
      <c r="R34" s="16"/>
      <c r="S34" s="16"/>
      <c r="T34" s="16"/>
      <c r="U34" s="16"/>
      <c r="V34" s="44"/>
      <c r="W34" s="44"/>
      <c r="X34" s="44"/>
      <c r="Y34" s="44"/>
      <c r="Z34" s="16" t="s">
        <v>1358</v>
      </c>
      <c r="AA34" s="16"/>
      <c r="AB34" s="16"/>
      <c r="AC34" s="45"/>
      <c r="AD34" s="16"/>
      <c r="AE34" s="16"/>
      <c r="AF34" s="11" t="s">
        <v>119</v>
      </c>
      <c r="AG34" s="10" t="n">
        <v>14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/>
      <c r="J35" s="16"/>
      <c r="K35" s="44"/>
      <c r="L35" s="44"/>
      <c r="M35" s="44"/>
      <c r="N35" s="44"/>
      <c r="O35" s="44"/>
      <c r="P35" s="44"/>
      <c r="Q35" s="16"/>
      <c r="R35" s="16"/>
      <c r="S35" s="16"/>
      <c r="T35" s="44"/>
      <c r="U35" s="44"/>
      <c r="V35" s="44"/>
      <c r="W35" s="44"/>
      <c r="X35" s="44"/>
      <c r="Y35" s="44"/>
      <c r="Z35" s="16" t="s">
        <v>1358</v>
      </c>
      <c r="AA35" s="16"/>
      <c r="AB35" s="44"/>
      <c r="AC35" s="44"/>
      <c r="AD35" s="16"/>
      <c r="AE35" s="16"/>
      <c r="AF35" s="11" t="s">
        <v>24</v>
      </c>
      <c r="AG35" s="10" t="n">
        <v>1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/>
      <c r="J36" s="16"/>
      <c r="K36" s="44"/>
      <c r="L36" s="44"/>
      <c r="M36" s="44"/>
      <c r="N36" s="44"/>
      <c r="O36" s="44"/>
      <c r="P36" s="44"/>
      <c r="Q36" s="16"/>
      <c r="R36" s="16"/>
      <c r="S36" s="16"/>
      <c r="T36" s="16"/>
      <c r="U36" s="16"/>
      <c r="V36" s="44"/>
      <c r="W36" s="44"/>
      <c r="X36" s="44"/>
      <c r="Y36" s="44"/>
      <c r="Z36" s="16" t="s">
        <v>1358</v>
      </c>
      <c r="AA36" s="16"/>
      <c r="AB36" s="16"/>
      <c r="AC36" s="45"/>
      <c r="AD36" s="16"/>
      <c r="AE36" s="16"/>
      <c r="AF36" s="11" t="s">
        <v>119</v>
      </c>
      <c r="AG36" s="10" t="n">
        <v>1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 t="s">
        <v>36</v>
      </c>
      <c r="AF37" s="11" t="s">
        <v>36</v>
      </c>
      <c r="AG37" s="10" t="n">
        <v>5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358</v>
      </c>
      <c r="AF38" s="11" t="s">
        <v>36</v>
      </c>
      <c r="AG38" s="10" t="n">
        <v>5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/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/>
      <c r="V39" s="44"/>
      <c r="W39" s="44"/>
      <c r="X39" s="16" t="s">
        <v>1358</v>
      </c>
      <c r="Y39" s="16"/>
      <c r="Z39" s="44"/>
      <c r="AA39" s="44"/>
      <c r="AB39" s="44"/>
      <c r="AC39" s="44"/>
      <c r="AD39" s="16"/>
      <c r="AE39" s="16"/>
      <c r="AF39" s="11" t="s">
        <v>81</v>
      </c>
      <c r="AG39" s="10" t="n">
        <v>3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/>
      <c r="J40" s="16"/>
      <c r="K40" s="16"/>
      <c r="L40" s="44"/>
      <c r="M40" s="44"/>
      <c r="N40" s="44"/>
      <c r="O40" s="44"/>
      <c r="P40" s="16"/>
      <c r="Q40" s="16"/>
      <c r="R40" s="44"/>
      <c r="S40" s="44"/>
      <c r="T40" s="16"/>
      <c r="U40" s="16"/>
      <c r="V40" s="44"/>
      <c r="W40" s="44"/>
      <c r="X40" s="16" t="s">
        <v>1358</v>
      </c>
      <c r="Y40" s="16"/>
      <c r="Z40" s="44"/>
      <c r="AA40" s="44"/>
      <c r="AB40" s="44"/>
      <c r="AC40" s="44"/>
      <c r="AD40" s="16"/>
      <c r="AE40" s="16"/>
      <c r="AF40" s="11" t="s">
        <v>137</v>
      </c>
      <c r="AG40" s="10" t="n">
        <v>3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/>
      <c r="J41" s="16"/>
      <c r="K41" s="16"/>
      <c r="L41" s="44"/>
      <c r="M41" s="44"/>
      <c r="N41" s="44"/>
      <c r="O41" s="44"/>
      <c r="P41" s="16"/>
      <c r="Q41" s="16"/>
      <c r="R41" s="44"/>
      <c r="S41" s="44"/>
      <c r="T41" s="16"/>
      <c r="U41" s="16"/>
      <c r="V41" s="44"/>
      <c r="W41" s="44"/>
      <c r="X41" s="16" t="s">
        <v>1358</v>
      </c>
      <c r="Y41" s="16"/>
      <c r="Z41" s="44"/>
      <c r="AA41" s="44"/>
      <c r="AB41" s="44"/>
      <c r="AC41" s="44"/>
      <c r="AD41" s="16"/>
      <c r="AE41" s="16"/>
      <c r="AF41" s="11" t="s">
        <v>137</v>
      </c>
      <c r="AG41" s="10" t="n">
        <v>3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/>
      <c r="J42" s="16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/>
      <c r="AF42" s="11" t="s">
        <v>32</v>
      </c>
      <c r="AG42" s="10" t="n">
        <v>3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/>
      <c r="J43" s="16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/>
      <c r="AF43" s="11" t="s">
        <v>32</v>
      </c>
      <c r="AG43" s="10" t="n">
        <v>3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6" t="s">
        <v>1358</v>
      </c>
      <c r="AF44" s="11" t="s">
        <v>36</v>
      </c>
      <c r="AG44" s="10" t="n">
        <v>3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/>
      <c r="AF45" s="11" t="s">
        <v>36</v>
      </c>
      <c r="AG45" s="10" t="n">
        <v>3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/>
      <c r="AF46" s="11" t="s">
        <v>36</v>
      </c>
      <c r="AG46" s="10" t="n">
        <v>15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/>
      <c r="I47" s="44"/>
      <c r="J47" s="44"/>
      <c r="K47" s="16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/>
      <c r="AD47" s="16"/>
      <c r="AE47" s="16"/>
      <c r="AF47" s="11" t="s">
        <v>17</v>
      </c>
      <c r="AG47" s="10" t="n">
        <v>12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/>
      <c r="AF48" s="11" t="s">
        <v>36</v>
      </c>
      <c r="AG48" s="10" t="n">
        <v>15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/>
      <c r="R49" s="16"/>
      <c r="S49" s="16"/>
      <c r="T49" s="16"/>
      <c r="U49" s="16"/>
      <c r="V49" s="16"/>
      <c r="W49" s="16"/>
      <c r="X49" s="16"/>
      <c r="Y49" s="16"/>
      <c r="Z49" s="44"/>
      <c r="AA49" s="44"/>
      <c r="AB49" s="44"/>
      <c r="AC49" s="44"/>
      <c r="AD49" s="16"/>
      <c r="AE49" s="16"/>
      <c r="AF49" s="11" t="s">
        <v>137</v>
      </c>
      <c r="AG49" s="10" t="n">
        <v>10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/>
      <c r="J50" s="16"/>
      <c r="K50" s="44"/>
      <c r="L50" s="44"/>
      <c r="M50" s="44"/>
      <c r="N50" s="44"/>
      <c r="O50" s="44"/>
      <c r="P50" s="44"/>
      <c r="Q50" s="16"/>
      <c r="R50" s="16"/>
      <c r="S50" s="16"/>
      <c r="T50" s="16"/>
      <c r="U50" s="16"/>
      <c r="V50" s="16"/>
      <c r="W50" s="16"/>
      <c r="X50" s="16"/>
      <c r="Y50" s="16"/>
      <c r="Z50" s="44"/>
      <c r="AA50" s="44"/>
      <c r="AB50" s="44"/>
      <c r="AC50" s="44"/>
      <c r="AD50" s="16"/>
      <c r="AE50" s="16"/>
      <c r="AF50" s="11" t="s">
        <v>166</v>
      </c>
      <c r="AG50" s="10" t="n">
        <v>10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/>
      <c r="J51" s="16"/>
      <c r="K51" s="44"/>
      <c r="L51" s="44"/>
      <c r="M51" s="44"/>
      <c r="N51" s="44"/>
      <c r="O51" s="44"/>
      <c r="P51" s="44"/>
      <c r="Q51" s="16"/>
      <c r="R51" s="16"/>
      <c r="S51" s="16"/>
      <c r="T51" s="16"/>
      <c r="U51" s="16"/>
      <c r="V51" s="16"/>
      <c r="W51" s="16"/>
      <c r="X51" s="16"/>
      <c r="Y51" s="16"/>
      <c r="Z51" s="44"/>
      <c r="AA51" s="44"/>
      <c r="AB51" s="44"/>
      <c r="AC51" s="44"/>
      <c r="AD51" s="16"/>
      <c r="AE51" s="16"/>
      <c r="AF51" s="11" t="s">
        <v>166</v>
      </c>
      <c r="AG51" s="10" t="n">
        <v>10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/>
      <c r="AF52" s="11" t="s">
        <v>36</v>
      </c>
      <c r="AG52" s="10" t="n">
        <v>10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/>
      <c r="AF53" s="11" t="s">
        <v>36</v>
      </c>
      <c r="AG53" s="10" t="n">
        <v>1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/>
      <c r="AF54" s="11" t="s">
        <v>36</v>
      </c>
      <c r="AG54" s="10" t="n">
        <v>10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16"/>
      <c r="AE55" s="16"/>
      <c r="AF55" s="11" t="s">
        <v>17</v>
      </c>
      <c r="AG55" s="10" t="n">
        <v>15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/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/>
      <c r="AF56" s="11" t="s">
        <v>32</v>
      </c>
      <c r="AG56" s="10" t="n">
        <v>15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/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/>
      <c r="AF57" s="11" t="s">
        <v>32</v>
      </c>
      <c r="AG57" s="10" t="n">
        <v>15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/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/>
      <c r="AF58" s="11" t="s">
        <v>32</v>
      </c>
      <c r="AG58" s="10" t="n">
        <v>15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/>
      <c r="L59" s="44"/>
      <c r="M59" s="44"/>
      <c r="N59" s="44"/>
      <c r="O59" s="44"/>
      <c r="P59" s="16"/>
      <c r="Q59" s="16"/>
      <c r="R59" s="44"/>
      <c r="S59" s="44"/>
      <c r="T59" s="16"/>
      <c r="U59" s="16"/>
      <c r="V59" s="44"/>
      <c r="W59" s="44"/>
      <c r="X59" s="44"/>
      <c r="Y59" s="44"/>
      <c r="Z59" s="44"/>
      <c r="AA59" s="44"/>
      <c r="AB59" s="44"/>
      <c r="AC59" s="44"/>
      <c r="AD59" s="16"/>
      <c r="AE59" s="16"/>
      <c r="AF59" s="11" t="s">
        <v>81</v>
      </c>
      <c r="AG59" s="10" t="n">
        <v>13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/>
      <c r="J60" s="16"/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/>
      <c r="V60" s="44"/>
      <c r="W60" s="44"/>
      <c r="X60" s="44"/>
      <c r="Y60" s="44"/>
      <c r="Z60" s="44"/>
      <c r="AA60" s="44"/>
      <c r="AB60" s="44"/>
      <c r="AC60" s="44"/>
      <c r="AD60" s="16"/>
      <c r="AE60" s="16" t="s">
        <v>19</v>
      </c>
      <c r="AF60" s="11" t="s">
        <v>81</v>
      </c>
      <c r="AG60" s="10" t="n">
        <v>13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/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/>
      <c r="V61" s="44"/>
      <c r="W61" s="44"/>
      <c r="X61" s="16" t="s">
        <v>1358</v>
      </c>
      <c r="Y61" s="16"/>
      <c r="Z61" s="44"/>
      <c r="AA61" s="44"/>
      <c r="AB61" s="44"/>
      <c r="AC61" s="44"/>
      <c r="AD61" s="16"/>
      <c r="AE61" s="16"/>
      <c r="AF61" s="11" t="s">
        <v>81</v>
      </c>
      <c r="AG61" s="10" t="n">
        <v>3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/>
      <c r="J62" s="16"/>
      <c r="K62" s="16"/>
      <c r="L62" s="44"/>
      <c r="M62" s="44"/>
      <c r="N62" s="44"/>
      <c r="O62" s="44"/>
      <c r="P62" s="16"/>
      <c r="Q62" s="16"/>
      <c r="R62" s="44"/>
      <c r="S62" s="44"/>
      <c r="T62" s="16"/>
      <c r="U62" s="16"/>
      <c r="V62" s="44"/>
      <c r="W62" s="44"/>
      <c r="X62" s="16" t="s">
        <v>1358</v>
      </c>
      <c r="Y62" s="16"/>
      <c r="Z62" s="44"/>
      <c r="AA62" s="44"/>
      <c r="AB62" s="44"/>
      <c r="AC62" s="44"/>
      <c r="AD62" s="16"/>
      <c r="AE62" s="16"/>
      <c r="AF62" s="11" t="s">
        <v>137</v>
      </c>
      <c r="AG62" s="10" t="n">
        <v>3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/>
      <c r="J63" s="16"/>
      <c r="K63" s="16"/>
      <c r="L63" s="44"/>
      <c r="M63" s="44"/>
      <c r="N63" s="44"/>
      <c r="O63" s="44"/>
      <c r="P63" s="16"/>
      <c r="Q63" s="16"/>
      <c r="R63" s="44"/>
      <c r="S63" s="44"/>
      <c r="T63" s="16"/>
      <c r="U63" s="16"/>
      <c r="V63" s="44"/>
      <c r="W63" s="44"/>
      <c r="X63" s="16" t="s">
        <v>1358</v>
      </c>
      <c r="Y63" s="16"/>
      <c r="Z63" s="44"/>
      <c r="AA63" s="44"/>
      <c r="AB63" s="44"/>
      <c r="AC63" s="44"/>
      <c r="AD63" s="16"/>
      <c r="AE63" s="16"/>
      <c r="AF63" s="11" t="s">
        <v>137</v>
      </c>
      <c r="AG63" s="10" t="n">
        <v>3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/>
      <c r="J64" s="16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/>
      <c r="AF64" s="11" t="s">
        <v>32</v>
      </c>
      <c r="AG64" s="10" t="n">
        <v>3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/>
      <c r="J65" s="16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/>
      <c r="AF65" s="11" t="s">
        <v>32</v>
      </c>
      <c r="AG65" s="10" t="n">
        <v>3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 t="s">
        <v>1358</v>
      </c>
      <c r="AF66" s="11" t="s">
        <v>36</v>
      </c>
      <c r="AG66" s="10" t="n">
        <v>3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/>
      <c r="AF67" s="11" t="s">
        <v>36</v>
      </c>
      <c r="AG67" s="10" t="n">
        <v>3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/>
      <c r="J68" s="16"/>
      <c r="K68" s="44"/>
      <c r="L68" s="44"/>
      <c r="M68" s="44"/>
      <c r="N68" s="44"/>
      <c r="O68" s="44"/>
      <c r="P68" s="44"/>
      <c r="Q68" s="16"/>
      <c r="R68" s="16"/>
      <c r="S68" s="16"/>
      <c r="T68" s="44"/>
      <c r="U68" s="44"/>
      <c r="V68" s="16"/>
      <c r="W68" s="16"/>
      <c r="X68" s="44"/>
      <c r="Y68" s="44"/>
      <c r="Z68" s="44"/>
      <c r="AA68" s="44"/>
      <c r="AB68" s="44"/>
      <c r="AC68" s="44"/>
      <c r="AD68" s="16"/>
      <c r="AE68" s="16"/>
      <c r="AF68" s="11" t="s">
        <v>24</v>
      </c>
      <c r="AG68" s="10" t="n">
        <v>1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/>
      <c r="J69" s="16"/>
      <c r="K69" s="44"/>
      <c r="L69" s="44"/>
      <c r="M69" s="44"/>
      <c r="N69" s="44"/>
      <c r="O69" s="44"/>
      <c r="P69" s="44"/>
      <c r="Q69" s="16"/>
      <c r="R69" s="16"/>
      <c r="S69" s="16"/>
      <c r="T69" s="16"/>
      <c r="U69" s="16"/>
      <c r="V69" s="16"/>
      <c r="W69" s="16"/>
      <c r="X69" s="16"/>
      <c r="Y69" s="16"/>
      <c r="Z69" s="44"/>
      <c r="AA69" s="44"/>
      <c r="AB69" s="16"/>
      <c r="AC69" s="45"/>
      <c r="AD69" s="16"/>
      <c r="AE69" s="16"/>
      <c r="AF69" s="11" t="s">
        <v>119</v>
      </c>
      <c r="AG69" s="10" t="n">
        <v>14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/>
      <c r="J70" s="16"/>
      <c r="K70" s="44"/>
      <c r="L70" s="44"/>
      <c r="M70" s="44"/>
      <c r="N70" s="44"/>
      <c r="O70" s="44"/>
      <c r="P70" s="44"/>
      <c r="Q70" s="16"/>
      <c r="R70" s="16"/>
      <c r="S70" s="16"/>
      <c r="T70" s="44"/>
      <c r="U70" s="44"/>
      <c r="V70" s="16"/>
      <c r="W70" s="16"/>
      <c r="X70" s="44"/>
      <c r="Y70" s="44"/>
      <c r="Z70" s="44"/>
      <c r="AA70" s="44"/>
      <c r="AB70" s="44"/>
      <c r="AC70" s="44"/>
      <c r="AD70" s="16"/>
      <c r="AE70" s="16"/>
      <c r="AF70" s="11" t="s">
        <v>24</v>
      </c>
      <c r="AG70" s="10" t="n">
        <v>1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/>
      <c r="J71" s="16"/>
      <c r="K71" s="44"/>
      <c r="L71" s="44"/>
      <c r="M71" s="44"/>
      <c r="N71" s="44"/>
      <c r="O71" s="44"/>
      <c r="P71" s="44"/>
      <c r="Q71" s="16"/>
      <c r="R71" s="16"/>
      <c r="S71" s="16"/>
      <c r="T71" s="16"/>
      <c r="U71" s="16"/>
      <c r="V71" s="16"/>
      <c r="W71" s="16"/>
      <c r="X71" s="16"/>
      <c r="Y71" s="16"/>
      <c r="Z71" s="44"/>
      <c r="AA71" s="44"/>
      <c r="AB71" s="16"/>
      <c r="AC71" s="45"/>
      <c r="AD71" s="16"/>
      <c r="AE71" s="16"/>
      <c r="AF71" s="11" t="s">
        <v>119</v>
      </c>
      <c r="AG71" s="10" t="n">
        <v>14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/>
      <c r="AD72" s="16"/>
      <c r="AE72" s="16"/>
      <c r="AF72" s="11" t="s">
        <v>32</v>
      </c>
      <c r="AG72" s="10" t="n">
        <v>1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/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/>
      <c r="AD73" s="16"/>
      <c r="AE73" s="16"/>
      <c r="AF73" s="11" t="s">
        <v>17</v>
      </c>
      <c r="AG73" s="10" t="n">
        <v>12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/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/>
      <c r="AD74" s="16"/>
      <c r="AE74" s="16"/>
      <c r="AF74" s="11" t="s">
        <v>17</v>
      </c>
      <c r="AG74" s="10" t="n">
        <v>12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/>
      <c r="L75" s="16"/>
      <c r="M75" s="16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/>
      <c r="AD75" s="16"/>
      <c r="AE75" s="16"/>
      <c r="AF75" s="11" t="s">
        <v>236</v>
      </c>
      <c r="AG75" s="10" t="n">
        <v>12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/>
      <c r="L76" s="16"/>
      <c r="M76" s="16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/>
      <c r="AD76" s="16"/>
      <c r="AE76" s="16"/>
      <c r="AF76" s="11" t="s">
        <v>81</v>
      </c>
      <c r="AG76" s="10" t="n">
        <v>12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/>
      <c r="AD77" s="16"/>
      <c r="AE77" s="16"/>
      <c r="AF77" s="11" t="s">
        <v>243</v>
      </c>
      <c r="AG77" s="10" t="n">
        <v>12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/>
      <c r="AD78" s="16"/>
      <c r="AE78" s="16"/>
      <c r="AF78" s="11" t="s">
        <v>17</v>
      </c>
      <c r="AG78" s="10" t="n">
        <v>12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/>
      <c r="Y79" s="16"/>
      <c r="Z79" s="44"/>
      <c r="AA79" s="44"/>
      <c r="AB79" s="44"/>
      <c r="AC79" s="44"/>
      <c r="AD79" s="16"/>
      <c r="AE79" s="16"/>
      <c r="AF79" s="11" t="s">
        <v>17</v>
      </c>
      <c r="AG79" s="10" t="n">
        <v>8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/>
      <c r="Y80" s="16"/>
      <c r="Z80" s="44"/>
      <c r="AA80" s="44"/>
      <c r="AB80" s="44"/>
      <c r="AC80" s="44"/>
      <c r="AD80" s="16"/>
      <c r="AE80" s="16"/>
      <c r="AF80" s="11" t="s">
        <v>17</v>
      </c>
      <c r="AG80" s="10" t="n">
        <v>8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/>
      <c r="Z81" s="44"/>
      <c r="AA81" s="44"/>
      <c r="AB81" s="44"/>
      <c r="AC81" s="44"/>
      <c r="AD81" s="16"/>
      <c r="AE81" s="16"/>
      <c r="AF81" s="11" t="s">
        <v>17</v>
      </c>
      <c r="AG81" s="10" t="n">
        <v>8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/>
      <c r="Y82" s="16"/>
      <c r="Z82" s="44"/>
      <c r="AA82" s="44"/>
      <c r="AB82" s="44"/>
      <c r="AC82" s="44"/>
      <c r="AD82" s="16"/>
      <c r="AE82" s="16"/>
      <c r="AF82" s="11" t="s">
        <v>17</v>
      </c>
      <c r="AG82" s="10" t="n">
        <v>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/>
      <c r="J83" s="16"/>
      <c r="K83" s="16"/>
      <c r="L83" s="16"/>
      <c r="M83" s="16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/>
      <c r="Z83" s="44"/>
      <c r="AA83" s="44"/>
      <c r="AB83" s="44"/>
      <c r="AC83" s="44"/>
      <c r="AD83" s="16"/>
      <c r="AE83" s="16"/>
      <c r="AF83" s="11" t="s">
        <v>24</v>
      </c>
      <c r="AG83" s="10" t="n">
        <v>8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/>
      <c r="J84" s="16"/>
      <c r="K84" s="16"/>
      <c r="L84" s="44"/>
      <c r="M84" s="44"/>
      <c r="N84" s="44"/>
      <c r="O84" s="44"/>
      <c r="P84" s="16"/>
      <c r="Q84" s="16"/>
      <c r="R84" s="44"/>
      <c r="S84" s="44"/>
      <c r="T84" s="44"/>
      <c r="U84" s="44"/>
      <c r="V84" s="44"/>
      <c r="W84" s="44"/>
      <c r="X84" s="16"/>
      <c r="Y84" s="16"/>
      <c r="Z84" s="44"/>
      <c r="AA84" s="44"/>
      <c r="AB84" s="44"/>
      <c r="AC84" s="44"/>
      <c r="AD84" s="16"/>
      <c r="AE84" s="16"/>
      <c r="AF84" s="11" t="s">
        <v>24</v>
      </c>
      <c r="AG84" s="10" t="n">
        <v>8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/>
      <c r="J85" s="16"/>
      <c r="K85" s="16"/>
      <c r="L85" s="16"/>
      <c r="M85" s="16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/>
      <c r="Z85" s="44"/>
      <c r="AA85" s="44"/>
      <c r="AB85" s="44"/>
      <c r="AC85" s="44"/>
      <c r="AD85" s="16"/>
      <c r="AE85" s="16"/>
      <c r="AF85" s="11" t="s">
        <v>24</v>
      </c>
      <c r="AG85" s="10" t="n">
        <v>8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/>
      <c r="J86" s="16"/>
      <c r="K86" s="16"/>
      <c r="L86" s="44"/>
      <c r="M86" s="44"/>
      <c r="N86" s="44"/>
      <c r="O86" s="44"/>
      <c r="P86" s="16"/>
      <c r="Q86" s="16"/>
      <c r="R86" s="44"/>
      <c r="S86" s="44"/>
      <c r="T86" s="44"/>
      <c r="U86" s="44"/>
      <c r="V86" s="44"/>
      <c r="W86" s="44"/>
      <c r="X86" s="16"/>
      <c r="Y86" s="16"/>
      <c r="Z86" s="44"/>
      <c r="AA86" s="44"/>
      <c r="AB86" s="44"/>
      <c r="AC86" s="44"/>
      <c r="AD86" s="16"/>
      <c r="AE86" s="16"/>
      <c r="AF86" s="11" t="s">
        <v>24</v>
      </c>
      <c r="AG86" s="10" t="n">
        <v>8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/>
      <c r="L87" s="16"/>
      <c r="M87" s="16"/>
      <c r="N87" s="44"/>
      <c r="O87" s="44"/>
      <c r="P87" s="16"/>
      <c r="Q87" s="16"/>
      <c r="R87" s="44"/>
      <c r="S87" s="44"/>
      <c r="T87" s="44"/>
      <c r="U87" s="44"/>
      <c r="V87" s="44"/>
      <c r="W87" s="44"/>
      <c r="X87" s="16"/>
      <c r="Y87" s="16"/>
      <c r="Z87" s="44"/>
      <c r="AA87" s="44"/>
      <c r="AB87" s="44"/>
      <c r="AC87" s="44"/>
      <c r="AD87" s="16"/>
      <c r="AE87" s="16"/>
      <c r="AF87" s="11" t="s">
        <v>24</v>
      </c>
      <c r="AG87" s="10" t="n">
        <v>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/>
      <c r="L88" s="16"/>
      <c r="M88" s="16"/>
      <c r="N88" s="44"/>
      <c r="O88" s="44"/>
      <c r="P88" s="16"/>
      <c r="Q88" s="16"/>
      <c r="R88" s="44"/>
      <c r="S88" s="44"/>
      <c r="T88" s="44"/>
      <c r="U88" s="44"/>
      <c r="V88" s="16"/>
      <c r="W88" s="16"/>
      <c r="X88" s="16"/>
      <c r="Y88" s="16"/>
      <c r="Z88" s="44"/>
      <c r="AA88" s="44"/>
      <c r="AB88" s="44"/>
      <c r="AC88" s="44"/>
      <c r="AD88" s="16"/>
      <c r="AE88" s="16"/>
      <c r="AF88" s="11" t="s">
        <v>137</v>
      </c>
      <c r="AG88" s="10" t="n">
        <v>9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/>
      <c r="J89" s="16"/>
      <c r="K89" s="16"/>
      <c r="L89" s="16"/>
      <c r="M89" s="16"/>
      <c r="N89" s="44"/>
      <c r="O89" s="44"/>
      <c r="P89" s="16"/>
      <c r="Q89" s="16"/>
      <c r="R89" s="44"/>
      <c r="S89" s="44"/>
      <c r="T89" s="44"/>
      <c r="U89" s="44"/>
      <c r="V89" s="16"/>
      <c r="W89" s="16"/>
      <c r="X89" s="16"/>
      <c r="Y89" s="16"/>
      <c r="Z89" s="44"/>
      <c r="AA89" s="44"/>
      <c r="AB89" s="44"/>
      <c r="AC89" s="44"/>
      <c r="AD89" s="16"/>
      <c r="AE89" s="16"/>
      <c r="AF89" s="11" t="s">
        <v>166</v>
      </c>
      <c r="AG89" s="10" t="n">
        <v>9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/>
      <c r="J90" s="16"/>
      <c r="K90" s="16"/>
      <c r="L90" s="16"/>
      <c r="M90" s="16"/>
      <c r="N90" s="44"/>
      <c r="O90" s="44"/>
      <c r="P90" s="16"/>
      <c r="Q90" s="16"/>
      <c r="R90" s="44"/>
      <c r="S90" s="44"/>
      <c r="T90" s="44"/>
      <c r="U90" s="44"/>
      <c r="V90" s="16"/>
      <c r="W90" s="16"/>
      <c r="X90" s="16"/>
      <c r="Y90" s="16"/>
      <c r="Z90" s="44"/>
      <c r="AA90" s="44"/>
      <c r="AB90" s="44"/>
      <c r="AC90" s="44"/>
      <c r="AD90" s="16"/>
      <c r="AE90" s="16"/>
      <c r="AF90" s="11" t="s">
        <v>166</v>
      </c>
      <c r="AG90" s="10" t="n">
        <v>9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/>
      <c r="J91" s="16"/>
      <c r="K91" s="16"/>
      <c r="L91" s="16"/>
      <c r="M91" s="16"/>
      <c r="N91" s="44"/>
      <c r="O91" s="44"/>
      <c r="P91" s="16"/>
      <c r="Q91" s="16"/>
      <c r="R91" s="44"/>
      <c r="S91" s="44"/>
      <c r="T91" s="44"/>
      <c r="U91" s="44"/>
      <c r="V91" s="16"/>
      <c r="W91" s="16"/>
      <c r="X91" s="16"/>
      <c r="Y91" s="16"/>
      <c r="Z91" s="44"/>
      <c r="AA91" s="44"/>
      <c r="AB91" s="44"/>
      <c r="AC91" s="44"/>
      <c r="AD91" s="16"/>
      <c r="AE91" s="16"/>
      <c r="AF91" s="11" t="s">
        <v>166</v>
      </c>
      <c r="AG91" s="10" t="n">
        <v>9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/>
      <c r="V92" s="44"/>
      <c r="W92" s="44"/>
      <c r="X92" s="44"/>
      <c r="Y92" s="44"/>
      <c r="Z92" s="44"/>
      <c r="AA92" s="44"/>
      <c r="AB92" s="44"/>
      <c r="AC92" s="44"/>
      <c r="AD92" s="16"/>
      <c r="AE92" s="16"/>
      <c r="AF92" s="11" t="s">
        <v>17</v>
      </c>
      <c r="AG92" s="10" t="n">
        <v>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/>
      <c r="V93" s="44"/>
      <c r="W93" s="44"/>
      <c r="X93" s="44"/>
      <c r="Y93" s="44"/>
      <c r="Z93" s="44"/>
      <c r="AA93" s="44"/>
      <c r="AB93" s="44"/>
      <c r="AC93" s="44"/>
      <c r="AD93" s="16"/>
      <c r="AE93" s="16"/>
      <c r="AF93" s="11" t="s">
        <v>17</v>
      </c>
      <c r="AG93" s="10" t="n">
        <v>8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/>
      <c r="L94" s="16"/>
      <c r="M94" s="16"/>
      <c r="N94" s="44"/>
      <c r="O94" s="44"/>
      <c r="P94" s="16"/>
      <c r="Q94" s="16"/>
      <c r="R94" s="44"/>
      <c r="S94" s="44"/>
      <c r="T94" s="16"/>
      <c r="U94" s="16"/>
      <c r="V94" s="44"/>
      <c r="W94" s="44"/>
      <c r="X94" s="44"/>
      <c r="Y94" s="44"/>
      <c r="Z94" s="44"/>
      <c r="AA94" s="44"/>
      <c r="AB94" s="44"/>
      <c r="AC94" s="44"/>
      <c r="AD94" s="16"/>
      <c r="AE94" s="16"/>
      <c r="AF94" s="11" t="s">
        <v>24</v>
      </c>
      <c r="AG94" s="10" t="n">
        <v>8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/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9</v>
      </c>
      <c r="AF95" s="11" t="s">
        <v>32</v>
      </c>
      <c r="AG95" s="10" t="n">
        <v>8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/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9</v>
      </c>
      <c r="AF96" s="11" t="s">
        <v>32</v>
      </c>
      <c r="AG96" s="10" t="n">
        <v>8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/>
      <c r="J97" s="16"/>
      <c r="K97" s="16"/>
      <c r="L97" s="16"/>
      <c r="M97" s="16"/>
      <c r="N97" s="44"/>
      <c r="O97" s="44"/>
      <c r="P97" s="16"/>
      <c r="Q97" s="16"/>
      <c r="R97" s="16"/>
      <c r="S97" s="16"/>
      <c r="T97" s="16"/>
      <c r="U97" s="16"/>
      <c r="V97" s="44"/>
      <c r="W97" s="44"/>
      <c r="X97" s="44"/>
      <c r="Y97" s="44"/>
      <c r="Z97" s="44"/>
      <c r="AA97" s="44"/>
      <c r="AB97" s="44"/>
      <c r="AC97" s="44"/>
      <c r="AD97" s="16"/>
      <c r="AE97" s="16"/>
      <c r="AF97" s="11" t="s">
        <v>166</v>
      </c>
      <c r="AG97" s="10" t="n">
        <v>9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/>
      <c r="L98" s="16"/>
      <c r="M98" s="16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/>
      <c r="AF98" s="11" t="s">
        <v>17</v>
      </c>
      <c r="AG98" s="10" t="n">
        <v>9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/>
      <c r="L99" s="16"/>
      <c r="M99" s="16"/>
      <c r="N99" s="44"/>
      <c r="O99" s="44"/>
      <c r="P99" s="16"/>
      <c r="Q99" s="16"/>
      <c r="R99" s="16"/>
      <c r="S99" s="16"/>
      <c r="T99" s="16"/>
      <c r="U99" s="16"/>
      <c r="V99" s="44"/>
      <c r="W99" s="44"/>
      <c r="X99" s="44"/>
      <c r="Y99" s="44"/>
      <c r="Z99" s="44"/>
      <c r="AA99" s="44"/>
      <c r="AB99" s="44"/>
      <c r="AC99" s="44"/>
      <c r="AD99" s="16"/>
      <c r="AE99" s="16"/>
      <c r="AF99" s="11" t="s">
        <v>137</v>
      </c>
      <c r="AG99" s="10" t="n">
        <v>9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/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/>
      <c r="AF100" s="11" t="s">
        <v>32</v>
      </c>
      <c r="AG100" s="10" t="n">
        <v>8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/>
      <c r="J101" s="16"/>
      <c r="K101" s="16"/>
      <c r="L101" s="16"/>
      <c r="M101" s="16"/>
      <c r="N101" s="44"/>
      <c r="O101" s="44"/>
      <c r="P101" s="16"/>
      <c r="Q101" s="16"/>
      <c r="R101" s="16"/>
      <c r="S101" s="16"/>
      <c r="T101" s="16"/>
      <c r="U101" s="16"/>
      <c r="V101" s="44"/>
      <c r="W101" s="44"/>
      <c r="X101" s="44"/>
      <c r="Y101" s="44"/>
      <c r="Z101" s="44"/>
      <c r="AA101" s="44"/>
      <c r="AB101" s="44"/>
      <c r="AC101" s="44"/>
      <c r="AD101" s="16"/>
      <c r="AE101" s="16"/>
      <c r="AF101" s="11" t="s">
        <v>166</v>
      </c>
      <c r="AG101" s="10" t="n">
        <v>9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/>
      <c r="J102" s="16"/>
      <c r="K102" s="16"/>
      <c r="L102" s="16"/>
      <c r="M102" s="16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/>
      <c r="AF102" s="11" t="s">
        <v>81</v>
      </c>
      <c r="AG102" s="10" t="n">
        <v>9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/>
      <c r="J103" s="16"/>
      <c r="K103" s="16"/>
      <c r="L103" s="16"/>
      <c r="M103" s="16"/>
      <c r="N103" s="44"/>
      <c r="O103" s="44"/>
      <c r="P103" s="16"/>
      <c r="Q103" s="16"/>
      <c r="R103" s="16"/>
      <c r="S103" s="16"/>
      <c r="T103" s="16"/>
      <c r="U103" s="16"/>
      <c r="V103" s="44"/>
      <c r="W103" s="44"/>
      <c r="X103" s="44"/>
      <c r="Y103" s="44"/>
      <c r="Z103" s="44"/>
      <c r="AA103" s="44"/>
      <c r="AB103" s="44"/>
      <c r="AC103" s="44"/>
      <c r="AD103" s="16"/>
      <c r="AE103" s="16"/>
      <c r="AF103" s="11" t="s">
        <v>166</v>
      </c>
      <c r="AG103" s="10" t="n">
        <v>9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/>
      <c r="J104" s="16"/>
      <c r="K104" s="16"/>
      <c r="L104" s="16"/>
      <c r="M104" s="16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/>
      <c r="AF104" s="11" t="s">
        <v>81</v>
      </c>
      <c r="AG104" s="10" t="n">
        <v>9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/>
      <c r="V105" s="44"/>
      <c r="W105" s="44"/>
      <c r="X105" s="44"/>
      <c r="Y105" s="44"/>
      <c r="Z105" s="44"/>
      <c r="AA105" s="44"/>
      <c r="AB105" s="44"/>
      <c r="AC105" s="44"/>
      <c r="AD105" s="16"/>
      <c r="AE105" s="16"/>
      <c r="AF105" s="11" t="s">
        <v>17</v>
      </c>
      <c r="AG105" s="10" t="n">
        <v>8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/>
      <c r="J106" s="16"/>
      <c r="K106" s="16"/>
      <c r="L106" s="44"/>
      <c r="M106" s="44"/>
      <c r="N106" s="44"/>
      <c r="O106" s="44"/>
      <c r="P106" s="16"/>
      <c r="Q106" s="16"/>
      <c r="R106" s="44"/>
      <c r="S106" s="44"/>
      <c r="T106" s="16"/>
      <c r="U106" s="16"/>
      <c r="V106" s="44"/>
      <c r="W106" s="44"/>
      <c r="X106" s="44"/>
      <c r="Y106" s="44"/>
      <c r="Z106" s="44"/>
      <c r="AA106" s="44"/>
      <c r="AB106" s="44"/>
      <c r="AC106" s="44"/>
      <c r="AD106" s="16"/>
      <c r="AE106" s="16"/>
      <c r="AF106" s="11" t="s">
        <v>24</v>
      </c>
      <c r="AG106" s="10" t="n">
        <v>8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/>
      <c r="J107" s="16"/>
      <c r="K107" s="16"/>
      <c r="L107" s="44"/>
      <c r="M107" s="44"/>
      <c r="N107" s="44"/>
      <c r="O107" s="44"/>
      <c r="P107" s="16"/>
      <c r="Q107" s="16"/>
      <c r="R107" s="44"/>
      <c r="S107" s="44"/>
      <c r="T107" s="16"/>
      <c r="U107" s="16"/>
      <c r="V107" s="44"/>
      <c r="W107" s="44"/>
      <c r="X107" s="44"/>
      <c r="Y107" s="44"/>
      <c r="Z107" s="44"/>
      <c r="AA107" s="44"/>
      <c r="AB107" s="44"/>
      <c r="AC107" s="44"/>
      <c r="AD107" s="16"/>
      <c r="AE107" s="16"/>
      <c r="AF107" s="11" t="s">
        <v>24</v>
      </c>
      <c r="AG107" s="10" t="n">
        <v>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/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/>
      <c r="AF108" s="11" t="s">
        <v>32</v>
      </c>
      <c r="AG108" s="10" t="n">
        <v>8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/>
      <c r="AF109" s="11" t="s">
        <v>32</v>
      </c>
      <c r="AG109" s="10" t="n">
        <v>8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/>
      <c r="AF110" s="11" t="s">
        <v>36</v>
      </c>
      <c r="AG110" s="10" t="n">
        <v>8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/>
      <c r="AF111" s="11" t="s">
        <v>36</v>
      </c>
      <c r="AG111" s="10" t="n">
        <v>9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/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/>
      <c r="AF112" s="11" t="s">
        <v>32</v>
      </c>
      <c r="AG112" s="10" t="n">
        <v>9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/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/>
      <c r="AF113" s="11" t="s">
        <v>32</v>
      </c>
      <c r="AG113" s="10" t="n">
        <v>9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/>
      <c r="J114" s="16"/>
      <c r="K114" s="44"/>
      <c r="L114" s="44"/>
      <c r="M114" s="44"/>
      <c r="N114" s="44"/>
      <c r="O114" s="44"/>
      <c r="P114" s="44"/>
      <c r="Q114" s="16"/>
      <c r="R114" s="16"/>
      <c r="S114" s="16"/>
      <c r="T114" s="44"/>
      <c r="U114" s="44"/>
      <c r="V114" s="16"/>
      <c r="W114" s="16"/>
      <c r="X114" s="44"/>
      <c r="Y114" s="44"/>
      <c r="Z114" s="44"/>
      <c r="AA114" s="44"/>
      <c r="AB114" s="44"/>
      <c r="AC114" s="44"/>
      <c r="AD114" s="16"/>
      <c r="AE114" s="16" t="s">
        <v>19</v>
      </c>
      <c r="AF114" s="11" t="s">
        <v>24</v>
      </c>
      <c r="AG114" s="10" t="n">
        <v>1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/>
      <c r="J115" s="16"/>
      <c r="K115" s="44"/>
      <c r="L115" s="44"/>
      <c r="M115" s="44"/>
      <c r="N115" s="44"/>
      <c r="O115" s="44"/>
      <c r="P115" s="44"/>
      <c r="Q115" s="16"/>
      <c r="R115" s="16"/>
      <c r="S115" s="16"/>
      <c r="T115" s="16"/>
      <c r="U115" s="16"/>
      <c r="V115" s="16"/>
      <c r="W115" s="16"/>
      <c r="X115" s="16"/>
      <c r="Y115" s="16"/>
      <c r="Z115" s="44"/>
      <c r="AA115" s="44"/>
      <c r="AB115" s="16"/>
      <c r="AC115" s="45"/>
      <c r="AD115" s="16"/>
      <c r="AE115" s="16" t="s">
        <v>19</v>
      </c>
      <c r="AF115" s="11" t="s">
        <v>119</v>
      </c>
      <c r="AG115" s="10" t="n">
        <v>14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/>
      <c r="J116" s="16"/>
      <c r="K116" s="44"/>
      <c r="L116" s="44"/>
      <c r="M116" s="44"/>
      <c r="N116" s="44"/>
      <c r="O116" s="44"/>
      <c r="P116" s="44"/>
      <c r="Q116" s="16"/>
      <c r="R116" s="16"/>
      <c r="S116" s="16"/>
      <c r="T116" s="44"/>
      <c r="U116" s="44"/>
      <c r="V116" s="16"/>
      <c r="W116" s="16"/>
      <c r="X116" s="44"/>
      <c r="Y116" s="44"/>
      <c r="Z116" s="44"/>
      <c r="AA116" s="44"/>
      <c r="AB116" s="44"/>
      <c r="AC116" s="44"/>
      <c r="AD116" s="16"/>
      <c r="AE116" s="16" t="s">
        <v>19</v>
      </c>
      <c r="AF116" s="11" t="s">
        <v>24</v>
      </c>
      <c r="AG116" s="10" t="n">
        <v>1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/>
      <c r="J117" s="16"/>
      <c r="K117" s="44"/>
      <c r="L117" s="44"/>
      <c r="M117" s="44"/>
      <c r="N117" s="44"/>
      <c r="O117" s="44"/>
      <c r="P117" s="44"/>
      <c r="Q117" s="16"/>
      <c r="R117" s="16"/>
      <c r="S117" s="16"/>
      <c r="T117" s="16"/>
      <c r="U117" s="16"/>
      <c r="V117" s="16"/>
      <c r="W117" s="16"/>
      <c r="X117" s="16"/>
      <c r="Y117" s="16"/>
      <c r="Z117" s="44"/>
      <c r="AA117" s="44"/>
      <c r="AB117" s="16"/>
      <c r="AC117" s="45"/>
      <c r="AD117" s="16"/>
      <c r="AE117" s="16" t="s">
        <v>19</v>
      </c>
      <c r="AF117" s="11" t="s">
        <v>119</v>
      </c>
      <c r="AG117" s="10" t="n">
        <v>14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/>
      <c r="J118" s="16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358</v>
      </c>
      <c r="AF118" s="11" t="s">
        <v>32</v>
      </c>
      <c r="AG118" s="10" t="n">
        <v>5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/>
      <c r="AF119" s="11" t="s">
        <v>36</v>
      </c>
      <c r="AG119" s="10" t="n">
        <v>1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/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/>
      <c r="V120" s="44"/>
      <c r="W120" s="44"/>
      <c r="X120" s="44"/>
      <c r="Y120" s="44"/>
      <c r="Z120" s="44"/>
      <c r="AA120" s="44"/>
      <c r="AB120" s="44"/>
      <c r="AC120" s="44"/>
      <c r="AD120" s="16"/>
      <c r="AE120" s="16" t="s">
        <v>19</v>
      </c>
      <c r="AF120" s="11" t="s">
        <v>17</v>
      </c>
      <c r="AG120" s="10" t="n">
        <v>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/>
      <c r="J121" s="16"/>
      <c r="K121" s="16"/>
      <c r="L121" s="44"/>
      <c r="M121" s="44"/>
      <c r="N121" s="44"/>
      <c r="O121" s="44"/>
      <c r="P121" s="16"/>
      <c r="Q121" s="16"/>
      <c r="R121" s="44"/>
      <c r="S121" s="44"/>
      <c r="T121" s="16"/>
      <c r="U121" s="16"/>
      <c r="V121" s="44"/>
      <c r="W121" s="44"/>
      <c r="X121" s="44"/>
      <c r="Y121" s="44"/>
      <c r="Z121" s="44"/>
      <c r="AA121" s="44"/>
      <c r="AB121" s="44"/>
      <c r="AC121" s="44"/>
      <c r="AD121" s="16"/>
      <c r="AE121" s="16" t="s">
        <v>19</v>
      </c>
      <c r="AF121" s="11" t="s">
        <v>24</v>
      </c>
      <c r="AG121" s="10" t="n">
        <v>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/>
      <c r="J122" s="16"/>
      <c r="K122" s="16"/>
      <c r="L122" s="44"/>
      <c r="M122" s="44"/>
      <c r="N122" s="44"/>
      <c r="O122" s="44"/>
      <c r="P122" s="16"/>
      <c r="Q122" s="16"/>
      <c r="R122" s="44"/>
      <c r="S122" s="44"/>
      <c r="T122" s="16"/>
      <c r="U122" s="16"/>
      <c r="V122" s="44"/>
      <c r="W122" s="44"/>
      <c r="X122" s="44"/>
      <c r="Y122" s="44"/>
      <c r="Z122" s="44"/>
      <c r="AA122" s="44"/>
      <c r="AB122" s="44"/>
      <c r="AC122" s="44"/>
      <c r="AD122" s="16"/>
      <c r="AE122" s="16" t="s">
        <v>19</v>
      </c>
      <c r="AF122" s="11" t="s">
        <v>24</v>
      </c>
      <c r="AG122" s="10" t="n">
        <v>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/>
      <c r="AE123" s="16" t="s">
        <v>19</v>
      </c>
      <c r="AF123" s="11" t="s">
        <v>32</v>
      </c>
      <c r="AG123" s="10" t="n">
        <v>4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 t="s">
        <v>19</v>
      </c>
      <c r="AF124" s="11" t="s">
        <v>36</v>
      </c>
      <c r="AG124" s="10" t="n">
        <v>4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/>
      <c r="J125" s="16"/>
      <c r="K125" s="44"/>
      <c r="L125" s="44"/>
      <c r="M125" s="44"/>
      <c r="N125" s="44"/>
      <c r="O125" s="44"/>
      <c r="P125" s="44"/>
      <c r="Q125" s="16"/>
      <c r="R125" s="16"/>
      <c r="S125" s="16"/>
      <c r="T125" s="16"/>
      <c r="U125" s="16"/>
      <c r="V125" s="16"/>
      <c r="W125" s="16"/>
      <c r="X125" s="16"/>
      <c r="Y125" s="16"/>
      <c r="Z125" s="44"/>
      <c r="AA125" s="44"/>
      <c r="AB125" s="16"/>
      <c r="AC125" s="45"/>
      <c r="AD125" s="45"/>
      <c r="AE125" s="45"/>
      <c r="AF125" s="11" t="s">
        <v>119</v>
      </c>
      <c r="AG125" s="10" t="n">
        <v>14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/>
      <c r="J126" s="16"/>
      <c r="K126" s="44"/>
      <c r="L126" s="44"/>
      <c r="M126" s="44"/>
      <c r="N126" s="44"/>
      <c r="O126" s="44"/>
      <c r="P126" s="44"/>
      <c r="Q126" s="16"/>
      <c r="R126" s="16"/>
      <c r="S126" s="16"/>
      <c r="T126" s="16"/>
      <c r="U126" s="16"/>
      <c r="V126" s="16"/>
      <c r="W126" s="16"/>
      <c r="X126" s="16"/>
      <c r="Y126" s="16"/>
      <c r="Z126" s="44"/>
      <c r="AA126" s="44"/>
      <c r="AB126" s="16"/>
      <c r="AC126" s="45"/>
      <c r="AD126" s="45"/>
      <c r="AE126" s="45"/>
      <c r="AF126" s="11" t="s">
        <v>119</v>
      </c>
      <c r="AG126" s="10" t="n">
        <v>14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/>
      <c r="J127" s="16"/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/>
      <c r="Y127" s="16"/>
      <c r="Z127" s="44"/>
      <c r="AA127" s="44"/>
      <c r="AB127" s="44"/>
      <c r="AC127" s="44"/>
      <c r="AD127" s="16"/>
      <c r="AE127" s="16"/>
      <c r="AF127" s="11" t="s">
        <v>81</v>
      </c>
      <c r="AG127" s="10" t="n">
        <v>13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/>
      <c r="L128" s="44"/>
      <c r="M128" s="44"/>
      <c r="N128" s="44"/>
      <c r="O128" s="44"/>
      <c r="P128" s="16"/>
      <c r="Q128" s="16"/>
      <c r="R128" s="44"/>
      <c r="S128" s="44"/>
      <c r="T128" s="44"/>
      <c r="U128" s="44"/>
      <c r="V128" s="44"/>
      <c r="W128" s="44"/>
      <c r="X128" s="16"/>
      <c r="Y128" s="16"/>
      <c r="Z128" s="44"/>
      <c r="AA128" s="44"/>
      <c r="AB128" s="44"/>
      <c r="AC128" s="44"/>
      <c r="AD128" s="16"/>
      <c r="AE128" s="16"/>
      <c r="AF128" s="11" t="s">
        <v>81</v>
      </c>
      <c r="AG128" s="10" t="n">
        <v>13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/>
      <c r="J129" s="16"/>
      <c r="K129" s="44"/>
      <c r="L129" s="44"/>
      <c r="M129" s="44"/>
      <c r="N129" s="44"/>
      <c r="O129" s="44"/>
      <c r="P129" s="44"/>
      <c r="Q129" s="16"/>
      <c r="R129" s="16"/>
      <c r="S129" s="16"/>
      <c r="T129" s="44"/>
      <c r="U129" s="44"/>
      <c r="V129" s="16"/>
      <c r="W129" s="16"/>
      <c r="X129" s="44"/>
      <c r="Y129" s="44"/>
      <c r="Z129" s="44"/>
      <c r="AA129" s="44"/>
      <c r="AB129" s="44"/>
      <c r="AC129" s="44"/>
      <c r="AD129" s="16"/>
      <c r="AE129" s="16"/>
      <c r="AF129" s="11" t="s">
        <v>24</v>
      </c>
      <c r="AG129" s="10" t="n">
        <v>1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/>
      <c r="J130" s="16"/>
      <c r="K130" s="44"/>
      <c r="L130" s="44"/>
      <c r="M130" s="44"/>
      <c r="N130" s="44"/>
      <c r="O130" s="44"/>
      <c r="P130" s="44"/>
      <c r="Q130" s="16"/>
      <c r="R130" s="16"/>
      <c r="S130" s="16"/>
      <c r="T130" s="44"/>
      <c r="U130" s="44"/>
      <c r="V130" s="16"/>
      <c r="W130" s="16"/>
      <c r="X130" s="44"/>
      <c r="Y130" s="44"/>
      <c r="Z130" s="44"/>
      <c r="AA130" s="44"/>
      <c r="AB130" s="44"/>
      <c r="AC130" s="44"/>
      <c r="AD130" s="16"/>
      <c r="AE130" s="16"/>
      <c r="AF130" s="11" t="s">
        <v>24</v>
      </c>
      <c r="AG130" s="10" t="n">
        <v>1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/>
      <c r="J131" s="16"/>
      <c r="K131" s="44"/>
      <c r="L131" s="44"/>
      <c r="M131" s="44"/>
      <c r="N131" s="44"/>
      <c r="O131" s="44"/>
      <c r="P131" s="44"/>
      <c r="Q131" s="16"/>
      <c r="R131" s="16"/>
      <c r="S131" s="16"/>
      <c r="T131" s="16"/>
      <c r="U131" s="16"/>
      <c r="V131" s="44"/>
      <c r="W131" s="44"/>
      <c r="X131" s="44"/>
      <c r="Y131" s="44"/>
      <c r="Z131" s="44"/>
      <c r="AA131" s="44"/>
      <c r="AB131" s="44"/>
      <c r="AC131" s="44"/>
      <c r="AD131" s="16"/>
      <c r="AE131" s="16"/>
      <c r="AF131" s="11" t="s">
        <v>24</v>
      </c>
      <c r="AG131" s="10" t="n">
        <v>11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/>
      <c r="J132" s="16"/>
      <c r="K132" s="44"/>
      <c r="L132" s="44"/>
      <c r="M132" s="44"/>
      <c r="N132" s="44"/>
      <c r="O132" s="44"/>
      <c r="P132" s="44"/>
      <c r="Q132" s="16"/>
      <c r="R132" s="16"/>
      <c r="S132" s="16"/>
      <c r="T132" s="16"/>
      <c r="U132" s="16"/>
      <c r="V132" s="44"/>
      <c r="W132" s="44"/>
      <c r="X132" s="44"/>
      <c r="Y132" s="44"/>
      <c r="Z132" s="44"/>
      <c r="AA132" s="44"/>
      <c r="AB132" s="44"/>
      <c r="AC132" s="44"/>
      <c r="AD132" s="16"/>
      <c r="AE132" s="16"/>
      <c r="AF132" s="11" t="s">
        <v>24</v>
      </c>
      <c r="AG132" s="10" t="n">
        <v>11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/>
      <c r="S133" s="16"/>
      <c r="T133" s="16"/>
      <c r="U133" s="16"/>
      <c r="V133" s="44"/>
      <c r="W133" s="44"/>
      <c r="X133" s="44"/>
      <c r="Y133" s="44"/>
      <c r="Z133" s="44"/>
      <c r="AA133" s="44"/>
      <c r="AB133" s="44"/>
      <c r="AC133" s="44"/>
      <c r="AD133" s="16"/>
      <c r="AE133" s="16"/>
      <c r="AF133" s="11" t="s">
        <v>81</v>
      </c>
      <c r="AG133" s="10" t="n">
        <v>1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/>
      <c r="J134" s="16"/>
      <c r="K134" s="44"/>
      <c r="L134" s="44"/>
      <c r="M134" s="44"/>
      <c r="N134" s="44"/>
      <c r="O134" s="44"/>
      <c r="P134" s="44"/>
      <c r="Q134" s="16"/>
      <c r="R134" s="44"/>
      <c r="S134" s="44"/>
      <c r="T134" s="44"/>
      <c r="U134" s="44"/>
      <c r="V134" s="16"/>
      <c r="W134" s="16"/>
      <c r="X134" s="16"/>
      <c r="Y134" s="16"/>
      <c r="Z134" s="44"/>
      <c r="AA134" s="44"/>
      <c r="AB134" s="44"/>
      <c r="AC134" s="44"/>
      <c r="AD134" s="16"/>
      <c r="AE134" s="16"/>
      <c r="AF134" s="11" t="s">
        <v>24</v>
      </c>
      <c r="AG134" s="10" t="n">
        <v>11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/>
      <c r="J135" s="16"/>
      <c r="K135" s="44"/>
      <c r="L135" s="44"/>
      <c r="M135" s="44"/>
      <c r="N135" s="44"/>
      <c r="O135" s="44"/>
      <c r="P135" s="44"/>
      <c r="Q135" s="16"/>
      <c r="R135" s="44"/>
      <c r="S135" s="44"/>
      <c r="T135" s="44"/>
      <c r="U135" s="44"/>
      <c r="V135" s="16"/>
      <c r="W135" s="16"/>
      <c r="X135" s="16"/>
      <c r="Y135" s="16"/>
      <c r="Z135" s="44"/>
      <c r="AA135" s="44"/>
      <c r="AB135" s="44"/>
      <c r="AC135" s="44"/>
      <c r="AD135" s="16"/>
      <c r="AE135" s="16"/>
      <c r="AF135" s="11" t="s">
        <v>24</v>
      </c>
      <c r="AG135" s="10" t="n">
        <v>11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/>
      <c r="I136" s="44"/>
      <c r="J136" s="44"/>
      <c r="K136" s="44"/>
      <c r="L136" s="44"/>
      <c r="M136" s="44"/>
      <c r="N136" s="44"/>
      <c r="O136" s="44"/>
      <c r="P136" s="44"/>
      <c r="Q136" s="16"/>
      <c r="R136" s="44"/>
      <c r="S136" s="44"/>
      <c r="T136" s="44"/>
      <c r="U136" s="44"/>
      <c r="V136" s="16"/>
      <c r="W136" s="16"/>
      <c r="X136" s="16"/>
      <c r="Y136" s="16"/>
      <c r="Z136" s="44"/>
      <c r="AA136" s="44"/>
      <c r="AB136" s="44"/>
      <c r="AC136" s="44"/>
      <c r="AD136" s="16"/>
      <c r="AE136" s="16"/>
      <c r="AF136" s="11" t="s">
        <v>81</v>
      </c>
      <c r="AG136" s="10" t="n">
        <v>1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/>
      <c r="J137" s="16"/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/>
      <c r="V137" s="44"/>
      <c r="W137" s="44"/>
      <c r="X137" s="16"/>
      <c r="Y137" s="16"/>
      <c r="Z137" s="44"/>
      <c r="AA137" s="44"/>
      <c r="AB137" s="44"/>
      <c r="AC137" s="44"/>
      <c r="AD137" s="16"/>
      <c r="AE137" s="16"/>
      <c r="AF137" s="11" t="s">
        <v>24</v>
      </c>
      <c r="AG137" s="10" t="n">
        <v>6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/>
      <c r="J138" s="16"/>
      <c r="K138" s="16"/>
      <c r="L138" s="44"/>
      <c r="M138" s="44"/>
      <c r="N138" s="16"/>
      <c r="O138" s="16"/>
      <c r="P138" s="44"/>
      <c r="Q138" s="44"/>
      <c r="R138" s="44"/>
      <c r="S138" s="44"/>
      <c r="T138" s="16"/>
      <c r="U138" s="16"/>
      <c r="V138" s="44"/>
      <c r="W138" s="44"/>
      <c r="X138" s="16"/>
      <c r="Y138" s="16"/>
      <c r="Z138" s="44"/>
      <c r="AA138" s="44"/>
      <c r="AB138" s="44"/>
      <c r="AC138" s="44"/>
      <c r="AD138" s="16"/>
      <c r="AE138" s="16"/>
      <c r="AF138" s="11" t="s">
        <v>137</v>
      </c>
      <c r="AG138" s="10" t="n">
        <v>6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/>
      <c r="J139" s="16"/>
      <c r="K139" s="16"/>
      <c r="L139" s="44"/>
      <c r="M139" s="44"/>
      <c r="N139" s="16"/>
      <c r="O139" s="16"/>
      <c r="P139" s="44"/>
      <c r="Q139" s="44"/>
      <c r="R139" s="44"/>
      <c r="S139" s="44"/>
      <c r="T139" s="16"/>
      <c r="U139" s="16"/>
      <c r="V139" s="44"/>
      <c r="W139" s="44"/>
      <c r="X139" s="16"/>
      <c r="Y139" s="16"/>
      <c r="Z139" s="44"/>
      <c r="AA139" s="44"/>
      <c r="AB139" s="44"/>
      <c r="AC139" s="44"/>
      <c r="AD139" s="16"/>
      <c r="AE139" s="16"/>
      <c r="AF139" s="11" t="s">
        <v>137</v>
      </c>
      <c r="AG139" s="10" t="n">
        <v>6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/>
      <c r="J140" s="16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16"/>
      <c r="AF140" s="11" t="s">
        <v>32</v>
      </c>
      <c r="AG140" s="10" t="n">
        <v>6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/>
      <c r="S141" s="16"/>
      <c r="T141" s="16"/>
      <c r="U141" s="16"/>
      <c r="V141" s="44"/>
      <c r="W141" s="44"/>
      <c r="X141" s="44"/>
      <c r="Y141" s="44"/>
      <c r="Z141" s="44"/>
      <c r="AA141" s="44"/>
      <c r="AB141" s="16"/>
      <c r="AC141" s="45"/>
      <c r="AD141" s="45"/>
      <c r="AE141" s="45"/>
      <c r="AF141" s="11" t="s">
        <v>24</v>
      </c>
      <c r="AG141" s="10" t="n">
        <v>12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/>
      <c r="S142" s="16"/>
      <c r="T142" s="16"/>
      <c r="U142" s="16"/>
      <c r="V142" s="44"/>
      <c r="W142" s="44"/>
      <c r="X142" s="44"/>
      <c r="Y142" s="44"/>
      <c r="Z142" s="44"/>
      <c r="AA142" s="44"/>
      <c r="AB142" s="16"/>
      <c r="AC142" s="45"/>
      <c r="AD142" s="45"/>
      <c r="AE142" s="45"/>
      <c r="AF142" s="11" t="s">
        <v>421</v>
      </c>
      <c r="AG142" s="10" t="n">
        <v>12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/>
      <c r="J143" s="16"/>
      <c r="K143" s="44"/>
      <c r="L143" s="44"/>
      <c r="M143" s="44"/>
      <c r="N143" s="44"/>
      <c r="O143" s="44"/>
      <c r="P143" s="44"/>
      <c r="Q143" s="16"/>
      <c r="R143" s="16"/>
      <c r="S143" s="16"/>
      <c r="T143" s="16"/>
      <c r="U143" s="16"/>
      <c r="V143" s="44"/>
      <c r="W143" s="44"/>
      <c r="X143" s="44"/>
      <c r="Y143" s="44"/>
      <c r="Z143" s="44"/>
      <c r="AA143" s="44"/>
      <c r="AB143" s="16"/>
      <c r="AC143" s="45"/>
      <c r="AD143" s="45"/>
      <c r="AE143" s="45"/>
      <c r="AF143" s="11" t="s">
        <v>137</v>
      </c>
      <c r="AG143" s="10" t="n">
        <v>15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/>
      <c r="J144" s="16"/>
      <c r="K144" s="44"/>
      <c r="L144" s="44"/>
      <c r="M144" s="44"/>
      <c r="N144" s="44"/>
      <c r="O144" s="44"/>
      <c r="P144" s="44"/>
      <c r="Q144" s="16"/>
      <c r="R144" s="16"/>
      <c r="S144" s="16"/>
      <c r="T144" s="16"/>
      <c r="U144" s="16"/>
      <c r="V144" s="44"/>
      <c r="W144" s="44"/>
      <c r="X144" s="44"/>
      <c r="Y144" s="44"/>
      <c r="Z144" s="44"/>
      <c r="AA144" s="44"/>
      <c r="AB144" s="16"/>
      <c r="AC144" s="45"/>
      <c r="AD144" s="45"/>
      <c r="AE144" s="45"/>
      <c r="AF144" s="11" t="s">
        <v>137</v>
      </c>
      <c r="AG144" s="10" t="n">
        <v>15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/>
      <c r="J145" s="16"/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/>
      <c r="V145" s="44"/>
      <c r="W145" s="44"/>
      <c r="X145" s="16" t="s">
        <v>19</v>
      </c>
      <c r="Y145" s="16"/>
      <c r="Z145" s="44"/>
      <c r="AA145" s="44"/>
      <c r="AB145" s="44"/>
      <c r="AC145" s="44"/>
      <c r="AD145" s="16"/>
      <c r="AE145" s="16"/>
      <c r="AF145" s="11" t="s">
        <v>24</v>
      </c>
      <c r="AG145" s="10" t="n">
        <v>7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/>
      <c r="J146" s="16"/>
      <c r="K146" s="16"/>
      <c r="L146" s="44"/>
      <c r="M146" s="44"/>
      <c r="N146" s="16"/>
      <c r="O146" s="16"/>
      <c r="P146" s="44"/>
      <c r="Q146" s="44"/>
      <c r="R146" s="44"/>
      <c r="S146" s="44"/>
      <c r="T146" s="16"/>
      <c r="U146" s="16"/>
      <c r="V146" s="44"/>
      <c r="W146" s="44"/>
      <c r="X146" s="16" t="s">
        <v>19</v>
      </c>
      <c r="Y146" s="16"/>
      <c r="Z146" s="44"/>
      <c r="AA146" s="44"/>
      <c r="AB146" s="44"/>
      <c r="AC146" s="44"/>
      <c r="AD146" s="16"/>
      <c r="AE146" s="16"/>
      <c r="AF146" s="11" t="s">
        <v>137</v>
      </c>
      <c r="AG146" s="10" t="n">
        <v>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/>
      <c r="J147" s="16"/>
      <c r="K147" s="16"/>
      <c r="L147" s="44"/>
      <c r="M147" s="44"/>
      <c r="N147" s="16"/>
      <c r="O147" s="16"/>
      <c r="P147" s="44"/>
      <c r="Q147" s="44"/>
      <c r="R147" s="44"/>
      <c r="S147" s="44"/>
      <c r="T147" s="16"/>
      <c r="U147" s="16"/>
      <c r="V147" s="44"/>
      <c r="W147" s="44"/>
      <c r="X147" s="16" t="s">
        <v>19</v>
      </c>
      <c r="Y147" s="16"/>
      <c r="Z147" s="44"/>
      <c r="AA147" s="44"/>
      <c r="AB147" s="44"/>
      <c r="AC147" s="44"/>
      <c r="AD147" s="16"/>
      <c r="AE147" s="16"/>
      <c r="AF147" s="11" t="s">
        <v>137</v>
      </c>
      <c r="AG147" s="10" t="n">
        <v>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/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 t="s">
        <v>19</v>
      </c>
      <c r="Y148" s="44"/>
      <c r="Z148" s="44"/>
      <c r="AA148" s="44"/>
      <c r="AB148" s="44"/>
      <c r="AC148" s="44"/>
      <c r="AD148" s="44"/>
      <c r="AE148" s="16" t="s">
        <v>19</v>
      </c>
      <c r="AF148" s="11" t="s">
        <v>32</v>
      </c>
      <c r="AG148" s="10" t="n">
        <v>7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 t="s">
        <v>19</v>
      </c>
      <c r="AF149" s="11" t="s">
        <v>36</v>
      </c>
      <c r="AG149" s="10" t="n">
        <v>7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/>
      <c r="J150" s="16"/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/>
      <c r="V150" s="44"/>
      <c r="W150" s="44"/>
      <c r="X150" s="16" t="s">
        <v>19</v>
      </c>
      <c r="Y150" s="16"/>
      <c r="Z150" s="44"/>
      <c r="AA150" s="44"/>
      <c r="AB150" s="44"/>
      <c r="AC150" s="44"/>
      <c r="AD150" s="16"/>
      <c r="AE150" s="16"/>
      <c r="AF150" s="11" t="s">
        <v>24</v>
      </c>
      <c r="AG150" s="10" t="n">
        <v>7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/>
      <c r="J151" s="16"/>
      <c r="K151" s="16"/>
      <c r="L151" s="44"/>
      <c r="M151" s="44"/>
      <c r="N151" s="16"/>
      <c r="O151" s="16"/>
      <c r="P151" s="44"/>
      <c r="Q151" s="44"/>
      <c r="R151" s="44"/>
      <c r="S151" s="44"/>
      <c r="T151" s="16"/>
      <c r="U151" s="16"/>
      <c r="V151" s="44"/>
      <c r="W151" s="44"/>
      <c r="X151" s="16" t="s">
        <v>19</v>
      </c>
      <c r="Y151" s="16"/>
      <c r="Z151" s="44"/>
      <c r="AA151" s="44"/>
      <c r="AB151" s="44"/>
      <c r="AC151" s="44"/>
      <c r="AD151" s="16"/>
      <c r="AE151" s="16"/>
      <c r="AF151" s="11" t="s">
        <v>137</v>
      </c>
      <c r="AG151" s="10" t="n">
        <v>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/>
      <c r="J152" s="16"/>
      <c r="K152" s="16"/>
      <c r="L152" s="44"/>
      <c r="M152" s="44"/>
      <c r="N152" s="16"/>
      <c r="O152" s="16"/>
      <c r="P152" s="44"/>
      <c r="Q152" s="44"/>
      <c r="R152" s="44"/>
      <c r="S152" s="44"/>
      <c r="T152" s="16"/>
      <c r="U152" s="16"/>
      <c r="V152" s="44"/>
      <c r="W152" s="44"/>
      <c r="X152" s="16" t="s">
        <v>19</v>
      </c>
      <c r="Y152" s="16"/>
      <c r="Z152" s="44"/>
      <c r="AA152" s="44"/>
      <c r="AB152" s="44"/>
      <c r="AC152" s="44"/>
      <c r="AD152" s="16"/>
      <c r="AE152" s="16"/>
      <c r="AF152" s="11" t="s">
        <v>137</v>
      </c>
      <c r="AG152" s="10" t="n">
        <v>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/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 t="s">
        <v>19</v>
      </c>
      <c r="Y153" s="44"/>
      <c r="Z153" s="44"/>
      <c r="AA153" s="44"/>
      <c r="AB153" s="44"/>
      <c r="AC153" s="44"/>
      <c r="AD153" s="44"/>
      <c r="AE153" s="16" t="s">
        <v>19</v>
      </c>
      <c r="AF153" s="11" t="s">
        <v>32</v>
      </c>
      <c r="AG153" s="10" t="n">
        <v>7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 t="s">
        <v>19</v>
      </c>
      <c r="AF154" s="11" t="s">
        <v>36</v>
      </c>
      <c r="AG154" s="10" t="n">
        <v>7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/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/>
      <c r="V155" s="44"/>
      <c r="W155" s="44"/>
      <c r="X155" s="16" t="s">
        <v>19</v>
      </c>
      <c r="Y155" s="16"/>
      <c r="Z155" s="44"/>
      <c r="AA155" s="44"/>
      <c r="AB155" s="44"/>
      <c r="AC155" s="44"/>
      <c r="AD155" s="16"/>
      <c r="AE155" s="16"/>
      <c r="AF155" s="11" t="s">
        <v>24</v>
      </c>
      <c r="AG155" s="10" t="n">
        <v>7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/>
      <c r="J156" s="16"/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/>
      <c r="V156" s="44"/>
      <c r="W156" s="44"/>
      <c r="X156" s="16" t="s">
        <v>19</v>
      </c>
      <c r="Y156" s="16"/>
      <c r="Z156" s="44"/>
      <c r="AA156" s="44"/>
      <c r="AB156" s="44"/>
      <c r="AC156" s="44"/>
      <c r="AD156" s="16"/>
      <c r="AE156" s="16"/>
      <c r="AF156" s="11" t="s">
        <v>24</v>
      </c>
      <c r="AG156" s="10" t="n">
        <v>7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/>
      <c r="J157" s="16"/>
      <c r="K157" s="16"/>
      <c r="L157" s="44"/>
      <c r="M157" s="44"/>
      <c r="N157" s="16"/>
      <c r="O157" s="16"/>
      <c r="P157" s="44"/>
      <c r="Q157" s="44"/>
      <c r="R157" s="44"/>
      <c r="S157" s="44"/>
      <c r="T157" s="16"/>
      <c r="U157" s="16"/>
      <c r="V157" s="44"/>
      <c r="W157" s="44"/>
      <c r="X157" s="16" t="s">
        <v>19</v>
      </c>
      <c r="Y157" s="16"/>
      <c r="Z157" s="44"/>
      <c r="AA157" s="44"/>
      <c r="AB157" s="44"/>
      <c r="AC157" s="44"/>
      <c r="AD157" s="16"/>
      <c r="AE157" s="16"/>
      <c r="AF157" s="11" t="s">
        <v>137</v>
      </c>
      <c r="AG157" s="10" t="n">
        <v>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/>
      <c r="J158" s="16"/>
      <c r="K158" s="16"/>
      <c r="L158" s="44"/>
      <c r="M158" s="44"/>
      <c r="N158" s="16"/>
      <c r="O158" s="16"/>
      <c r="P158" s="44"/>
      <c r="Q158" s="44"/>
      <c r="R158" s="44"/>
      <c r="S158" s="44"/>
      <c r="T158" s="16"/>
      <c r="U158" s="16"/>
      <c r="V158" s="44"/>
      <c r="W158" s="44"/>
      <c r="X158" s="16" t="s">
        <v>19</v>
      </c>
      <c r="Y158" s="16"/>
      <c r="Z158" s="44"/>
      <c r="AA158" s="44"/>
      <c r="AB158" s="44"/>
      <c r="AC158" s="44"/>
      <c r="AD158" s="16"/>
      <c r="AE158" s="16"/>
      <c r="AF158" s="11" t="s">
        <v>137</v>
      </c>
      <c r="AG158" s="10" t="n">
        <v>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/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 t="s">
        <v>19</v>
      </c>
      <c r="Y159" s="44"/>
      <c r="Z159" s="44"/>
      <c r="AA159" s="44"/>
      <c r="AB159" s="44"/>
      <c r="AC159" s="44"/>
      <c r="AD159" s="44"/>
      <c r="AE159" s="16" t="s">
        <v>19</v>
      </c>
      <c r="AF159" s="11" t="s">
        <v>32</v>
      </c>
      <c r="AG159" s="10" t="n">
        <v>7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 t="s">
        <v>19</v>
      </c>
      <c r="AF160" s="11" t="s">
        <v>36</v>
      </c>
      <c r="AG160" s="10" t="n">
        <v>7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/>
      <c r="J161" s="16"/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/>
      <c r="V161" s="44"/>
      <c r="W161" s="44"/>
      <c r="X161" s="16" t="s">
        <v>19</v>
      </c>
      <c r="Y161" s="16"/>
      <c r="Z161" s="44"/>
      <c r="AA161" s="44"/>
      <c r="AB161" s="44"/>
      <c r="AC161" s="44"/>
      <c r="AD161" s="16"/>
      <c r="AE161" s="16"/>
      <c r="AF161" s="11" t="s">
        <v>24</v>
      </c>
      <c r="AG161" s="10" t="n">
        <v>7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/>
      <c r="J162" s="16"/>
      <c r="K162" s="16"/>
      <c r="L162" s="44"/>
      <c r="M162" s="44"/>
      <c r="N162" s="16"/>
      <c r="O162" s="16"/>
      <c r="P162" s="44"/>
      <c r="Q162" s="44"/>
      <c r="R162" s="44"/>
      <c r="S162" s="44"/>
      <c r="T162" s="16"/>
      <c r="U162" s="16"/>
      <c r="V162" s="44"/>
      <c r="W162" s="44"/>
      <c r="X162" s="16" t="s">
        <v>19</v>
      </c>
      <c r="Y162" s="16"/>
      <c r="Z162" s="44"/>
      <c r="AA162" s="44"/>
      <c r="AB162" s="44"/>
      <c r="AC162" s="44"/>
      <c r="AD162" s="16"/>
      <c r="AE162" s="16"/>
      <c r="AF162" s="11" t="s">
        <v>137</v>
      </c>
      <c r="AG162" s="10" t="n">
        <v>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/>
      <c r="J163" s="16"/>
      <c r="K163" s="16"/>
      <c r="L163" s="44"/>
      <c r="M163" s="44"/>
      <c r="N163" s="16"/>
      <c r="O163" s="16"/>
      <c r="P163" s="44"/>
      <c r="Q163" s="44"/>
      <c r="R163" s="44"/>
      <c r="S163" s="44"/>
      <c r="T163" s="16"/>
      <c r="U163" s="16"/>
      <c r="V163" s="44"/>
      <c r="W163" s="44"/>
      <c r="X163" s="16" t="s">
        <v>19</v>
      </c>
      <c r="Y163" s="16"/>
      <c r="Z163" s="44"/>
      <c r="AA163" s="44"/>
      <c r="AB163" s="44"/>
      <c r="AC163" s="44"/>
      <c r="AD163" s="16"/>
      <c r="AE163" s="16"/>
      <c r="AF163" s="11" t="s">
        <v>137</v>
      </c>
      <c r="AG163" s="10" t="n">
        <v>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/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 t="s">
        <v>19</v>
      </c>
      <c r="Y164" s="44"/>
      <c r="Z164" s="44"/>
      <c r="AA164" s="44"/>
      <c r="AB164" s="44"/>
      <c r="AC164" s="44"/>
      <c r="AD164" s="44"/>
      <c r="AE164" s="16" t="s">
        <v>19</v>
      </c>
      <c r="AF164" s="11" t="s">
        <v>32</v>
      </c>
      <c r="AG164" s="10" t="n">
        <v>7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 t="s">
        <v>19</v>
      </c>
      <c r="AF165" s="11" t="s">
        <v>36</v>
      </c>
      <c r="AG165" s="10" t="n">
        <v>7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/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/>
      <c r="V166" s="44"/>
      <c r="W166" s="44"/>
      <c r="X166" s="16" t="s">
        <v>19</v>
      </c>
      <c r="Y166" s="16"/>
      <c r="Z166" s="44"/>
      <c r="AA166" s="44"/>
      <c r="AB166" s="44"/>
      <c r="AC166" s="44"/>
      <c r="AD166" s="16"/>
      <c r="AE166" s="16"/>
      <c r="AF166" s="11" t="s">
        <v>24</v>
      </c>
      <c r="AG166" s="10" t="n">
        <v>7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/>
      <c r="I167" s="44"/>
      <c r="J167" s="44"/>
      <c r="K167" s="44"/>
      <c r="L167" s="44"/>
      <c r="M167" s="44"/>
      <c r="N167" s="44"/>
      <c r="O167" s="44"/>
      <c r="P167" s="44"/>
      <c r="Q167" s="16"/>
      <c r="R167" s="44"/>
      <c r="S167" s="44"/>
      <c r="T167" s="44"/>
      <c r="U167" s="44"/>
      <c r="V167" s="16"/>
      <c r="W167" s="16"/>
      <c r="X167" s="16"/>
      <c r="Y167" s="16"/>
      <c r="Z167" s="44"/>
      <c r="AA167" s="44"/>
      <c r="AB167" s="44"/>
      <c r="AC167" s="44"/>
      <c r="AD167" s="16"/>
      <c r="AE167" s="16"/>
      <c r="AF167" s="11" t="s">
        <v>81</v>
      </c>
      <c r="AG167" s="10" t="n">
        <v>12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/>
      <c r="J168" s="16"/>
      <c r="K168" s="16"/>
      <c r="L168" s="44"/>
      <c r="M168" s="44"/>
      <c r="N168" s="44"/>
      <c r="O168" s="44"/>
      <c r="P168" s="16"/>
      <c r="Q168" s="16"/>
      <c r="R168" s="44"/>
      <c r="S168" s="44"/>
      <c r="T168" s="16"/>
      <c r="U168" s="16"/>
      <c r="V168" s="44"/>
      <c r="W168" s="44"/>
      <c r="X168" s="44"/>
      <c r="Y168" s="44"/>
      <c r="Z168" s="44"/>
      <c r="AA168" s="44"/>
      <c r="AB168" s="44"/>
      <c r="AC168" s="44"/>
      <c r="AD168" s="16"/>
      <c r="AE168" s="16" t="s">
        <v>1358</v>
      </c>
      <c r="AF168" s="11" t="s">
        <v>24</v>
      </c>
      <c r="AG168" s="10" t="n">
        <v>2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/>
      <c r="J169" s="16"/>
      <c r="K169" s="16"/>
      <c r="L169" s="44"/>
      <c r="M169" s="44"/>
      <c r="N169" s="44"/>
      <c r="O169" s="44"/>
      <c r="P169" s="16"/>
      <c r="Q169" s="16"/>
      <c r="R169" s="44"/>
      <c r="S169" s="44"/>
      <c r="T169" s="16"/>
      <c r="U169" s="16"/>
      <c r="V169" s="44"/>
      <c r="W169" s="44"/>
      <c r="X169" s="44"/>
      <c r="Y169" s="44"/>
      <c r="Z169" s="44"/>
      <c r="AA169" s="44"/>
      <c r="AB169" s="44"/>
      <c r="AC169" s="44"/>
      <c r="AD169" s="16"/>
      <c r="AE169" s="16" t="s">
        <v>1358</v>
      </c>
      <c r="AF169" s="11" t="s">
        <v>24</v>
      </c>
      <c r="AG169" s="10" t="n">
        <v>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/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/>
      <c r="V170" s="44"/>
      <c r="W170" s="44"/>
      <c r="X170" s="44"/>
      <c r="Y170" s="44"/>
      <c r="Z170" s="44"/>
      <c r="AA170" s="44"/>
      <c r="AB170" s="44"/>
      <c r="AC170" s="44"/>
      <c r="AD170" s="16"/>
      <c r="AE170" s="16" t="s">
        <v>1358</v>
      </c>
      <c r="AF170" s="11" t="s">
        <v>17</v>
      </c>
      <c r="AG170" s="10" t="n">
        <v>2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/>
      <c r="AE171" s="16" t="s">
        <v>1358</v>
      </c>
      <c r="AF171" s="11" t="s">
        <v>32</v>
      </c>
      <c r="AG171" s="10" t="n">
        <v>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 t="s">
        <v>1358</v>
      </c>
      <c r="AF172" s="11" t="s">
        <v>36</v>
      </c>
      <c r="AG172" s="10" t="n">
        <v>2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/>
      <c r="J173" s="16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358</v>
      </c>
      <c r="AF173" s="11" t="s">
        <v>32</v>
      </c>
      <c r="AG173" s="10" t="n">
        <v>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 t="s">
        <v>19</v>
      </c>
      <c r="AF174" s="11" t="s">
        <v>36</v>
      </c>
      <c r="AG174" s="10" t="n">
        <v>5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/>
      <c r="J175" s="16"/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/>
      <c r="V175" s="44"/>
      <c r="W175" s="44"/>
      <c r="X175" s="16"/>
      <c r="Y175" s="16"/>
      <c r="Z175" s="44"/>
      <c r="AA175" s="44"/>
      <c r="AB175" s="44"/>
      <c r="AC175" s="44"/>
      <c r="AD175" s="16"/>
      <c r="AE175" s="16"/>
      <c r="AF175" s="11" t="s">
        <v>24</v>
      </c>
      <c r="AG175" s="10" t="n">
        <v>6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/>
      <c r="J176" s="16"/>
      <c r="K176" s="16"/>
      <c r="L176" s="44"/>
      <c r="M176" s="44"/>
      <c r="N176" s="16"/>
      <c r="O176" s="16"/>
      <c r="P176" s="44"/>
      <c r="Q176" s="44"/>
      <c r="R176" s="44"/>
      <c r="S176" s="44"/>
      <c r="T176" s="16"/>
      <c r="U176" s="16"/>
      <c r="V176" s="44"/>
      <c r="W176" s="44"/>
      <c r="X176" s="16"/>
      <c r="Y176" s="16"/>
      <c r="Z176" s="44"/>
      <c r="AA176" s="44"/>
      <c r="AB176" s="44"/>
      <c r="AC176" s="44"/>
      <c r="AD176" s="16"/>
      <c r="AE176" s="16"/>
      <c r="AF176" s="11" t="s">
        <v>137</v>
      </c>
      <c r="AG176" s="10" t="n">
        <v>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/>
      <c r="J177" s="16"/>
      <c r="K177" s="16"/>
      <c r="L177" s="44"/>
      <c r="M177" s="44"/>
      <c r="N177" s="16"/>
      <c r="O177" s="16"/>
      <c r="P177" s="44"/>
      <c r="Q177" s="44"/>
      <c r="R177" s="44"/>
      <c r="S177" s="44"/>
      <c r="T177" s="16"/>
      <c r="U177" s="16"/>
      <c r="V177" s="44"/>
      <c r="W177" s="44"/>
      <c r="X177" s="16"/>
      <c r="Y177" s="16"/>
      <c r="Z177" s="44"/>
      <c r="AA177" s="44"/>
      <c r="AB177" s="44"/>
      <c r="AC177" s="44"/>
      <c r="AD177" s="16"/>
      <c r="AE177" s="16"/>
      <c r="AF177" s="11" t="s">
        <v>137</v>
      </c>
      <c r="AG177" s="10" t="n">
        <v>6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/>
      <c r="J178" s="16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16"/>
      <c r="AF178" s="11" t="s">
        <v>32</v>
      </c>
      <c r="AG178" s="10" t="n">
        <v>6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/>
      <c r="J179" s="16"/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/>
      <c r="V179" s="44"/>
      <c r="W179" s="44"/>
      <c r="X179" s="16" t="s">
        <v>19</v>
      </c>
      <c r="Y179" s="16"/>
      <c r="Z179" s="44"/>
      <c r="AA179" s="44"/>
      <c r="AB179" s="44"/>
      <c r="AC179" s="44"/>
      <c r="AD179" s="16"/>
      <c r="AE179" s="16"/>
      <c r="AF179" s="11" t="s">
        <v>24</v>
      </c>
      <c r="AG179" s="10" t="n">
        <v>7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/>
      <c r="J180" s="16"/>
      <c r="K180" s="16"/>
      <c r="L180" s="44"/>
      <c r="M180" s="44"/>
      <c r="N180" s="16"/>
      <c r="O180" s="16"/>
      <c r="P180" s="44"/>
      <c r="Q180" s="44"/>
      <c r="R180" s="44"/>
      <c r="S180" s="44"/>
      <c r="T180" s="16"/>
      <c r="U180" s="16"/>
      <c r="V180" s="44"/>
      <c r="W180" s="44"/>
      <c r="X180" s="16" t="s">
        <v>19</v>
      </c>
      <c r="Y180" s="16"/>
      <c r="Z180" s="44"/>
      <c r="AA180" s="44"/>
      <c r="AB180" s="44"/>
      <c r="AC180" s="44"/>
      <c r="AD180" s="16"/>
      <c r="AE180" s="16"/>
      <c r="AF180" s="11" t="s">
        <v>137</v>
      </c>
      <c r="AG180" s="10" t="n">
        <v>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/>
      <c r="J181" s="16"/>
      <c r="K181" s="16"/>
      <c r="L181" s="44"/>
      <c r="M181" s="44"/>
      <c r="N181" s="16"/>
      <c r="O181" s="16"/>
      <c r="P181" s="44"/>
      <c r="Q181" s="44"/>
      <c r="R181" s="44"/>
      <c r="S181" s="44"/>
      <c r="T181" s="16"/>
      <c r="U181" s="16"/>
      <c r="V181" s="44"/>
      <c r="W181" s="44"/>
      <c r="X181" s="16" t="s">
        <v>19</v>
      </c>
      <c r="Y181" s="16"/>
      <c r="Z181" s="44"/>
      <c r="AA181" s="44"/>
      <c r="AB181" s="44"/>
      <c r="AC181" s="44"/>
      <c r="AD181" s="16"/>
      <c r="AE181" s="16"/>
      <c r="AF181" s="11" t="s">
        <v>137</v>
      </c>
      <c r="AG181" s="10" t="n">
        <v>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/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 t="s">
        <v>19</v>
      </c>
      <c r="Y182" s="44"/>
      <c r="Z182" s="44"/>
      <c r="AA182" s="44"/>
      <c r="AB182" s="44"/>
      <c r="AC182" s="44"/>
      <c r="AD182" s="44"/>
      <c r="AE182" s="16" t="s">
        <v>19</v>
      </c>
      <c r="AF182" s="11" t="s">
        <v>32</v>
      </c>
      <c r="AG182" s="10" t="n">
        <v>7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/>
      <c r="J183" s="16"/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/>
      <c r="V183" s="44"/>
      <c r="W183" s="44"/>
      <c r="X183" s="16" t="s">
        <v>19</v>
      </c>
      <c r="Y183" s="16"/>
      <c r="Z183" s="44"/>
      <c r="AA183" s="44"/>
      <c r="AB183" s="44"/>
      <c r="AC183" s="44"/>
      <c r="AD183" s="16"/>
      <c r="AE183" s="16"/>
      <c r="AF183" s="11" t="s">
        <v>24</v>
      </c>
      <c r="AG183" s="10" t="n">
        <v>7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/>
      <c r="J184" s="16"/>
      <c r="K184" s="16"/>
      <c r="L184" s="44"/>
      <c r="M184" s="44"/>
      <c r="N184" s="16"/>
      <c r="O184" s="16"/>
      <c r="P184" s="44"/>
      <c r="Q184" s="44"/>
      <c r="R184" s="44"/>
      <c r="S184" s="44"/>
      <c r="T184" s="16"/>
      <c r="U184" s="16"/>
      <c r="V184" s="44"/>
      <c r="W184" s="44"/>
      <c r="X184" s="16" t="s">
        <v>19</v>
      </c>
      <c r="Y184" s="16"/>
      <c r="Z184" s="44"/>
      <c r="AA184" s="44"/>
      <c r="AB184" s="44"/>
      <c r="AC184" s="44"/>
      <c r="AD184" s="16"/>
      <c r="AE184" s="16"/>
      <c r="AF184" s="11" t="s">
        <v>137</v>
      </c>
      <c r="AG184" s="10" t="n">
        <v>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/>
      <c r="J185" s="16"/>
      <c r="K185" s="16"/>
      <c r="L185" s="44"/>
      <c r="M185" s="44"/>
      <c r="N185" s="16"/>
      <c r="O185" s="16"/>
      <c r="P185" s="44"/>
      <c r="Q185" s="44"/>
      <c r="R185" s="44"/>
      <c r="S185" s="44"/>
      <c r="T185" s="16"/>
      <c r="U185" s="16"/>
      <c r="V185" s="44"/>
      <c r="W185" s="44"/>
      <c r="X185" s="16" t="s">
        <v>19</v>
      </c>
      <c r="Y185" s="16"/>
      <c r="Z185" s="44"/>
      <c r="AA185" s="44"/>
      <c r="AB185" s="44"/>
      <c r="AC185" s="44"/>
      <c r="AD185" s="16"/>
      <c r="AE185" s="16"/>
      <c r="AF185" s="11" t="s">
        <v>137</v>
      </c>
      <c r="AG185" s="10" t="n">
        <v>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/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 t="s">
        <v>19</v>
      </c>
      <c r="Y186" s="44"/>
      <c r="Z186" s="44"/>
      <c r="AA186" s="44"/>
      <c r="AB186" s="44"/>
      <c r="AC186" s="44"/>
      <c r="AD186" s="44"/>
      <c r="AE186" s="16" t="s">
        <v>19</v>
      </c>
      <c r="AF186" s="11" t="s">
        <v>32</v>
      </c>
      <c r="AG186" s="10" t="n">
        <v>7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/>
      <c r="J187" s="16"/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/>
      <c r="V187" s="44"/>
      <c r="W187" s="44"/>
      <c r="X187" s="16" t="s">
        <v>19</v>
      </c>
      <c r="Y187" s="16"/>
      <c r="Z187" s="44"/>
      <c r="AA187" s="44"/>
      <c r="AB187" s="44"/>
      <c r="AC187" s="44"/>
      <c r="AD187" s="16"/>
      <c r="AE187" s="16"/>
      <c r="AF187" s="11" t="s">
        <v>24</v>
      </c>
      <c r="AG187" s="10" t="n">
        <v>7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/>
      <c r="J188" s="16"/>
      <c r="K188" s="16"/>
      <c r="L188" s="44"/>
      <c r="M188" s="44"/>
      <c r="N188" s="16"/>
      <c r="O188" s="16"/>
      <c r="P188" s="44"/>
      <c r="Q188" s="44"/>
      <c r="R188" s="44"/>
      <c r="S188" s="44"/>
      <c r="T188" s="16"/>
      <c r="U188" s="16"/>
      <c r="V188" s="44"/>
      <c r="W188" s="44"/>
      <c r="X188" s="16" t="s">
        <v>19</v>
      </c>
      <c r="Y188" s="16"/>
      <c r="Z188" s="44"/>
      <c r="AA188" s="44"/>
      <c r="AB188" s="44"/>
      <c r="AC188" s="44"/>
      <c r="AD188" s="16"/>
      <c r="AE188" s="16"/>
      <c r="AF188" s="11" t="s">
        <v>137</v>
      </c>
      <c r="AG188" s="10" t="n">
        <v>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/>
      <c r="J189" s="16"/>
      <c r="K189" s="16"/>
      <c r="L189" s="44"/>
      <c r="M189" s="44"/>
      <c r="N189" s="16"/>
      <c r="O189" s="16"/>
      <c r="P189" s="44"/>
      <c r="Q189" s="44"/>
      <c r="R189" s="44"/>
      <c r="S189" s="44"/>
      <c r="T189" s="16"/>
      <c r="U189" s="16"/>
      <c r="V189" s="44"/>
      <c r="W189" s="44"/>
      <c r="X189" s="16" t="s">
        <v>19</v>
      </c>
      <c r="Y189" s="16"/>
      <c r="Z189" s="44"/>
      <c r="AA189" s="44"/>
      <c r="AB189" s="44"/>
      <c r="AC189" s="44"/>
      <c r="AD189" s="16"/>
      <c r="AE189" s="16"/>
      <c r="AF189" s="11" t="s">
        <v>137</v>
      </c>
      <c r="AG189" s="10" t="n">
        <v>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/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 t="s">
        <v>19</v>
      </c>
      <c r="Y190" s="44"/>
      <c r="Z190" s="44"/>
      <c r="AA190" s="44"/>
      <c r="AB190" s="44"/>
      <c r="AC190" s="44"/>
      <c r="AD190" s="44"/>
      <c r="AE190" s="16" t="s">
        <v>19</v>
      </c>
      <c r="AF190" s="11" t="s">
        <v>32</v>
      </c>
      <c r="AG190" s="10" t="n">
        <v>7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/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/>
      <c r="V191" s="44"/>
      <c r="W191" s="44"/>
      <c r="X191" s="44"/>
      <c r="Y191" s="44"/>
      <c r="Z191" s="44"/>
      <c r="AA191" s="44"/>
      <c r="AB191" s="44"/>
      <c r="AC191" s="44"/>
      <c r="AD191" s="16"/>
      <c r="AE191" s="16" t="s">
        <v>1358</v>
      </c>
      <c r="AF191" s="11" t="s">
        <v>17</v>
      </c>
      <c r="AG191" s="10" t="n">
        <v>2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/>
      <c r="J192" s="16"/>
      <c r="K192" s="16"/>
      <c r="L192" s="44"/>
      <c r="M192" s="44"/>
      <c r="N192" s="44"/>
      <c r="O192" s="44"/>
      <c r="P192" s="16"/>
      <c r="Q192" s="16"/>
      <c r="R192" s="44"/>
      <c r="S192" s="44"/>
      <c r="T192" s="16"/>
      <c r="U192" s="16"/>
      <c r="V192" s="44"/>
      <c r="W192" s="44"/>
      <c r="X192" s="44"/>
      <c r="Y192" s="44"/>
      <c r="Z192" s="44"/>
      <c r="AA192" s="44"/>
      <c r="AB192" s="44"/>
      <c r="AC192" s="44"/>
      <c r="AD192" s="16"/>
      <c r="AE192" s="16" t="s">
        <v>1358</v>
      </c>
      <c r="AF192" s="11" t="s">
        <v>24</v>
      </c>
      <c r="AG192" s="10" t="n">
        <v>2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/>
      <c r="J193" s="16"/>
      <c r="K193" s="16"/>
      <c r="L193" s="44"/>
      <c r="M193" s="44"/>
      <c r="N193" s="44"/>
      <c r="O193" s="44"/>
      <c r="P193" s="16"/>
      <c r="Q193" s="16"/>
      <c r="R193" s="44"/>
      <c r="S193" s="44"/>
      <c r="T193" s="16"/>
      <c r="U193" s="16"/>
      <c r="V193" s="44"/>
      <c r="W193" s="44"/>
      <c r="X193" s="44"/>
      <c r="Y193" s="44"/>
      <c r="Z193" s="44"/>
      <c r="AA193" s="44"/>
      <c r="AB193" s="44"/>
      <c r="AC193" s="44"/>
      <c r="AD193" s="16"/>
      <c r="AE193" s="16" t="s">
        <v>1358</v>
      </c>
      <c r="AF193" s="11" t="s">
        <v>24</v>
      </c>
      <c r="AG193" s="10" t="n">
        <v>2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/>
      <c r="AE194" s="16" t="s">
        <v>1358</v>
      </c>
      <c r="AF194" s="11" t="s">
        <v>32</v>
      </c>
      <c r="AG194" s="10" t="n">
        <v>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 t="s">
        <v>1358</v>
      </c>
      <c r="AF195" s="11" t="s">
        <v>36</v>
      </c>
      <c r="AG195" s="10" t="n">
        <v>2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/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/>
      <c r="V196" s="44"/>
      <c r="W196" s="44"/>
      <c r="X196" s="44"/>
      <c r="Y196" s="44"/>
      <c r="Z196" s="44"/>
      <c r="AA196" s="44"/>
      <c r="AB196" s="44"/>
      <c r="AC196" s="44"/>
      <c r="AD196" s="16"/>
      <c r="AE196" s="16" t="s">
        <v>19</v>
      </c>
      <c r="AF196" s="11" t="s">
        <v>17</v>
      </c>
      <c r="AG196" s="10" t="n">
        <v>4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/>
      <c r="J197" s="16"/>
      <c r="K197" s="16"/>
      <c r="L197" s="44"/>
      <c r="M197" s="44"/>
      <c r="N197" s="44"/>
      <c r="O197" s="44"/>
      <c r="P197" s="16"/>
      <c r="Q197" s="16"/>
      <c r="R197" s="44"/>
      <c r="S197" s="44"/>
      <c r="T197" s="16"/>
      <c r="U197" s="16"/>
      <c r="V197" s="44"/>
      <c r="W197" s="44"/>
      <c r="X197" s="44"/>
      <c r="Y197" s="44"/>
      <c r="Z197" s="44"/>
      <c r="AA197" s="44"/>
      <c r="AB197" s="44"/>
      <c r="AC197" s="44"/>
      <c r="AD197" s="16"/>
      <c r="AE197" s="16" t="s">
        <v>19</v>
      </c>
      <c r="AF197" s="11" t="s">
        <v>24</v>
      </c>
      <c r="AG197" s="10" t="n">
        <v>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/>
      <c r="J198" s="16"/>
      <c r="K198" s="16"/>
      <c r="L198" s="44"/>
      <c r="M198" s="44"/>
      <c r="N198" s="44"/>
      <c r="O198" s="44"/>
      <c r="P198" s="16"/>
      <c r="Q198" s="16"/>
      <c r="R198" s="44"/>
      <c r="S198" s="44"/>
      <c r="T198" s="16"/>
      <c r="U198" s="16"/>
      <c r="V198" s="44"/>
      <c r="W198" s="44"/>
      <c r="X198" s="44"/>
      <c r="Y198" s="44"/>
      <c r="Z198" s="44"/>
      <c r="AA198" s="44"/>
      <c r="AB198" s="44"/>
      <c r="AC198" s="44"/>
      <c r="AD198" s="16"/>
      <c r="AE198" s="16" t="s">
        <v>19</v>
      </c>
      <c r="AF198" s="11" t="s">
        <v>24</v>
      </c>
      <c r="AG198" s="10" t="n">
        <v>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/>
      <c r="AE199" s="16" t="s">
        <v>19</v>
      </c>
      <c r="AF199" s="11" t="s">
        <v>32</v>
      </c>
      <c r="AG199" s="10" t="n">
        <v>4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 t="s">
        <v>19</v>
      </c>
      <c r="AF200" s="11" t="s">
        <v>36</v>
      </c>
      <c r="AG200" s="10" t="n">
        <v>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44"/>
      <c r="AA201" s="44"/>
      <c r="AB201" s="44"/>
      <c r="AC201" s="44"/>
      <c r="AD201" s="16"/>
      <c r="AE201" s="16"/>
      <c r="AF201" s="11" t="s">
        <v>24</v>
      </c>
      <c r="AG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  <col collapsed="false" customWidth="true" hidden="false" outlineLevel="0" max="33" min="33" style="1" width="3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  <c r="AG1" s="2" t="s">
        <v>14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/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/>
      <c r="V2" s="44"/>
      <c r="W2" s="44"/>
      <c r="X2" s="44"/>
      <c r="Y2" s="44"/>
      <c r="Z2" s="44"/>
      <c r="AA2" s="44"/>
      <c r="AB2" s="44"/>
      <c r="AC2" s="44"/>
      <c r="AD2" s="16"/>
      <c r="AE2" s="16" t="s">
        <v>1378</v>
      </c>
      <c r="AF2" s="11" t="s">
        <v>17</v>
      </c>
      <c r="AG2" s="10" t="n">
        <v>1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/>
      <c r="J3" s="16"/>
      <c r="K3" s="16"/>
      <c r="L3" s="44"/>
      <c r="M3" s="44"/>
      <c r="N3" s="44"/>
      <c r="O3" s="44"/>
      <c r="P3" s="16"/>
      <c r="Q3" s="16"/>
      <c r="R3" s="44"/>
      <c r="S3" s="44"/>
      <c r="T3" s="16"/>
      <c r="U3" s="16"/>
      <c r="V3" s="44"/>
      <c r="W3" s="44"/>
      <c r="X3" s="44"/>
      <c r="Y3" s="44"/>
      <c r="Z3" s="44"/>
      <c r="AA3" s="44"/>
      <c r="AB3" s="44"/>
      <c r="AC3" s="44"/>
      <c r="AD3" s="16"/>
      <c r="AE3" s="16" t="s">
        <v>1378</v>
      </c>
      <c r="AF3" s="11" t="s">
        <v>24</v>
      </c>
      <c r="AG3" s="10" t="n">
        <v>1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/>
      <c r="J4" s="16"/>
      <c r="K4" s="16"/>
      <c r="L4" s="44"/>
      <c r="M4" s="44"/>
      <c r="N4" s="44"/>
      <c r="O4" s="44"/>
      <c r="P4" s="16"/>
      <c r="Q4" s="16"/>
      <c r="R4" s="44"/>
      <c r="S4" s="44"/>
      <c r="T4" s="16"/>
      <c r="U4" s="16"/>
      <c r="V4" s="44"/>
      <c r="W4" s="44"/>
      <c r="X4" s="44"/>
      <c r="Y4" s="44"/>
      <c r="Z4" s="44"/>
      <c r="AA4" s="44"/>
      <c r="AB4" s="44"/>
      <c r="AC4" s="44"/>
      <c r="AD4" s="16"/>
      <c r="AE4" s="16" t="s">
        <v>1378</v>
      </c>
      <c r="AF4" s="11" t="s">
        <v>24</v>
      </c>
      <c r="AG4" s="10" t="n">
        <v>1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/>
      <c r="AE5" s="16" t="s">
        <v>1378</v>
      </c>
      <c r="AF5" s="11" t="s">
        <v>32</v>
      </c>
      <c r="AG5" s="10" t="n">
        <v>1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 t="s">
        <v>1378</v>
      </c>
      <c r="AF6" s="11" t="s">
        <v>36</v>
      </c>
      <c r="AG6" s="10" t="n">
        <v>1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/>
      <c r="J7" s="1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378</v>
      </c>
      <c r="AF7" s="11" t="s">
        <v>32</v>
      </c>
      <c r="AG7" s="10" t="n">
        <v>1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/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/>
      <c r="V8" s="44"/>
      <c r="W8" s="44"/>
      <c r="X8" s="44"/>
      <c r="Y8" s="44"/>
      <c r="Z8" s="44"/>
      <c r="AA8" s="44"/>
      <c r="AB8" s="44"/>
      <c r="AC8" s="44"/>
      <c r="AD8" s="16"/>
      <c r="AE8" s="16" t="s">
        <v>1378</v>
      </c>
      <c r="AF8" s="11" t="s">
        <v>17</v>
      </c>
      <c r="AG8" s="10" t="n">
        <v>1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/>
      <c r="J9" s="16"/>
      <c r="K9" s="16"/>
      <c r="L9" s="44"/>
      <c r="M9" s="44"/>
      <c r="N9" s="44"/>
      <c r="O9" s="44"/>
      <c r="P9" s="16"/>
      <c r="Q9" s="16"/>
      <c r="R9" s="44"/>
      <c r="S9" s="44"/>
      <c r="T9" s="16"/>
      <c r="U9" s="16"/>
      <c r="V9" s="44"/>
      <c r="W9" s="44"/>
      <c r="X9" s="44"/>
      <c r="Y9" s="44"/>
      <c r="Z9" s="44"/>
      <c r="AA9" s="44"/>
      <c r="AB9" s="44"/>
      <c r="AC9" s="44"/>
      <c r="AD9" s="16"/>
      <c r="AE9" s="16" t="s">
        <v>1378</v>
      </c>
      <c r="AF9" s="11" t="s">
        <v>24</v>
      </c>
      <c r="AG9" s="10" t="n">
        <v>1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/>
      <c r="J10" s="16"/>
      <c r="K10" s="16"/>
      <c r="L10" s="44"/>
      <c r="M10" s="44"/>
      <c r="N10" s="44"/>
      <c r="O10" s="44"/>
      <c r="P10" s="16"/>
      <c r="Q10" s="16"/>
      <c r="R10" s="44"/>
      <c r="S10" s="44"/>
      <c r="T10" s="16"/>
      <c r="U10" s="16"/>
      <c r="V10" s="44"/>
      <c r="W10" s="44"/>
      <c r="X10" s="44"/>
      <c r="Y10" s="44"/>
      <c r="Z10" s="44"/>
      <c r="AA10" s="44"/>
      <c r="AB10" s="44"/>
      <c r="AC10" s="44"/>
      <c r="AD10" s="16"/>
      <c r="AE10" s="16" t="s">
        <v>1378</v>
      </c>
      <c r="AF10" s="11" t="s">
        <v>24</v>
      </c>
      <c r="AG10" s="10" t="n">
        <v>1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/>
      <c r="AE11" s="16" t="s">
        <v>1378</v>
      </c>
      <c r="AF11" s="11" t="s">
        <v>32</v>
      </c>
      <c r="AG11" s="10" t="n">
        <v>1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 t="s">
        <v>1378</v>
      </c>
      <c r="AF12" s="11" t="s">
        <v>36</v>
      </c>
      <c r="AG12" s="10" t="n">
        <v>1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/>
      <c r="AF13" s="11" t="s">
        <v>36</v>
      </c>
      <c r="AG13" s="10" t="n">
        <v>1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/>
      <c r="J14" s="1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/>
      <c r="AF14" s="11" t="s">
        <v>32</v>
      </c>
      <c r="AG14" s="10" t="n">
        <v>1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/>
      <c r="J15" s="1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/>
      <c r="AF15" s="11" t="s">
        <v>32</v>
      </c>
      <c r="AG15" s="10" t="n">
        <v>1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/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16"/>
      <c r="AE16" s="16" t="s">
        <v>1379</v>
      </c>
      <c r="AF16" s="11" t="s">
        <v>17</v>
      </c>
      <c r="AG16" s="10" t="n">
        <v>4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/>
      <c r="J17" s="16"/>
      <c r="K17" s="16"/>
      <c r="L17" s="44"/>
      <c r="M17" s="44"/>
      <c r="N17" s="44"/>
      <c r="O17" s="44"/>
      <c r="P17" s="16"/>
      <c r="Q17" s="16"/>
      <c r="R17" s="44"/>
      <c r="S17" s="44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16"/>
      <c r="AE17" s="16" t="s">
        <v>1379</v>
      </c>
      <c r="AF17" s="11" t="s">
        <v>24</v>
      </c>
      <c r="AG17" s="10" t="n">
        <v>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/>
      <c r="J18" s="16"/>
      <c r="K18" s="16"/>
      <c r="L18" s="44"/>
      <c r="M18" s="44"/>
      <c r="N18" s="44"/>
      <c r="O18" s="44"/>
      <c r="P18" s="16"/>
      <c r="Q18" s="16"/>
      <c r="R18" s="44"/>
      <c r="S18" s="44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16"/>
      <c r="AE18" s="16" t="s">
        <v>1379</v>
      </c>
      <c r="AF18" s="11" t="s">
        <v>24</v>
      </c>
      <c r="AG18" s="10" t="n">
        <v>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/>
      <c r="AE19" s="16" t="s">
        <v>1379</v>
      </c>
      <c r="AF19" s="11" t="s">
        <v>32</v>
      </c>
      <c r="AG19" s="10" t="n">
        <v>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 t="s">
        <v>1379</v>
      </c>
      <c r="AF20" s="11" t="s">
        <v>36</v>
      </c>
      <c r="AG20" s="10" t="n">
        <v>4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/>
      <c r="J21" s="16"/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16"/>
      <c r="AE21" s="16"/>
      <c r="AF21" s="11" t="s">
        <v>81</v>
      </c>
      <c r="AG21" s="10" t="n">
        <v>6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/>
      <c r="J22" s="16"/>
      <c r="K22" s="16"/>
      <c r="L22" s="44"/>
      <c r="M22" s="44"/>
      <c r="N22" s="16"/>
      <c r="O22" s="16"/>
      <c r="P22" s="44"/>
      <c r="Q22" s="44"/>
      <c r="R22" s="44"/>
      <c r="S22" s="44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16"/>
      <c r="AE22" s="16"/>
      <c r="AF22" s="11" t="s">
        <v>24</v>
      </c>
      <c r="AG22" s="10" t="n">
        <v>6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/>
      <c r="J23" s="16"/>
      <c r="K23" s="16"/>
      <c r="L23" s="44"/>
      <c r="M23" s="44"/>
      <c r="N23" s="16"/>
      <c r="O23" s="16"/>
      <c r="P23" s="44"/>
      <c r="Q23" s="44"/>
      <c r="R23" s="44"/>
      <c r="S23" s="44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16"/>
      <c r="AE23" s="16"/>
      <c r="AF23" s="11" t="s">
        <v>24</v>
      </c>
      <c r="AG23" s="10" t="n">
        <v>6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/>
      <c r="J24" s="16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/>
      <c r="AF24" s="11" t="s">
        <v>32</v>
      </c>
      <c r="AG24" s="10" t="n">
        <v>6</v>
      </c>
    </row>
    <row r="25" customFormat="false" ht="12.7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/>
      <c r="L25" s="16"/>
      <c r="M25" s="16"/>
      <c r="N25" s="44"/>
      <c r="O25" s="44"/>
      <c r="P25" s="44"/>
      <c r="Q25" s="44"/>
      <c r="R25" s="44"/>
      <c r="S25" s="44"/>
      <c r="T25" s="44"/>
      <c r="U25" s="44"/>
      <c r="V25" s="16"/>
      <c r="W25" s="16"/>
      <c r="X25" s="16"/>
      <c r="Y25" s="16"/>
      <c r="Z25" s="44"/>
      <c r="AA25" s="44"/>
      <c r="AB25" s="44"/>
      <c r="AC25" s="44"/>
      <c r="AD25" s="16"/>
      <c r="AE25" s="16"/>
      <c r="AF25" s="11" t="s">
        <v>93</v>
      </c>
      <c r="AG25" s="10" t="n">
        <v>1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/>
      <c r="L26" s="16"/>
      <c r="M26" s="16"/>
      <c r="N26" s="44"/>
      <c r="O26" s="44"/>
      <c r="P26" s="44"/>
      <c r="Q26" s="44"/>
      <c r="R26" s="44"/>
      <c r="S26" s="44"/>
      <c r="T26" s="44"/>
      <c r="U26" s="44"/>
      <c r="V26" s="16"/>
      <c r="W26" s="16"/>
      <c r="X26" s="16"/>
      <c r="Y26" s="16"/>
      <c r="Z26" s="44"/>
      <c r="AA26" s="44"/>
      <c r="AB26" s="44"/>
      <c r="AC26" s="44"/>
      <c r="AD26" s="16"/>
      <c r="AE26" s="16"/>
      <c r="AF26" s="11" t="s">
        <v>24</v>
      </c>
      <c r="AG26" s="10" t="n">
        <v>12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/>
      <c r="AF27" s="11" t="s">
        <v>36</v>
      </c>
      <c r="AG27" s="10" t="n">
        <v>5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/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16"/>
      <c r="AE28" s="16" t="s">
        <v>1378</v>
      </c>
      <c r="AF28" s="11" t="s">
        <v>17</v>
      </c>
      <c r="AG28" s="10" t="n">
        <v>2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/>
      <c r="J29" s="16"/>
      <c r="K29" s="16"/>
      <c r="L29" s="44"/>
      <c r="M29" s="44"/>
      <c r="N29" s="44"/>
      <c r="O29" s="44"/>
      <c r="P29" s="16"/>
      <c r="Q29" s="16"/>
      <c r="R29" s="44"/>
      <c r="S29" s="44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16"/>
      <c r="AE29" s="16" t="s">
        <v>1378</v>
      </c>
      <c r="AF29" s="11" t="s">
        <v>24</v>
      </c>
      <c r="AG29" s="10" t="n">
        <v>2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/>
      <c r="J30" s="16"/>
      <c r="K30" s="16"/>
      <c r="L30" s="44"/>
      <c r="M30" s="44"/>
      <c r="N30" s="44"/>
      <c r="O30" s="44"/>
      <c r="P30" s="16"/>
      <c r="Q30" s="16"/>
      <c r="R30" s="44"/>
      <c r="S30" s="44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16"/>
      <c r="AE30" s="16" t="s">
        <v>1378</v>
      </c>
      <c r="AF30" s="11" t="s">
        <v>24</v>
      </c>
      <c r="AG30" s="10" t="n">
        <v>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/>
      <c r="AE31" s="16" t="s">
        <v>1378</v>
      </c>
      <c r="AF31" s="11" t="s">
        <v>32</v>
      </c>
      <c r="AG31" s="10" t="n">
        <v>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 t="s">
        <v>1378</v>
      </c>
      <c r="AF32" s="11" t="s">
        <v>36</v>
      </c>
      <c r="AG32" s="10" t="n">
        <v>2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/>
      <c r="J33" s="16"/>
      <c r="K33" s="44"/>
      <c r="L33" s="44"/>
      <c r="M33" s="44"/>
      <c r="N33" s="44"/>
      <c r="O33" s="44"/>
      <c r="P33" s="44"/>
      <c r="Q33" s="16"/>
      <c r="R33" s="16" t="s">
        <v>1357</v>
      </c>
      <c r="S33" s="16"/>
      <c r="T33" s="44" t="s">
        <v>1357</v>
      </c>
      <c r="U33" s="44"/>
      <c r="V33" s="44"/>
      <c r="W33" s="44"/>
      <c r="X33" s="44"/>
      <c r="Y33" s="44"/>
      <c r="Z33" s="16"/>
      <c r="AA33" s="16"/>
      <c r="AB33" s="44"/>
      <c r="AC33" s="44"/>
      <c r="AD33" s="16"/>
      <c r="AE33" s="16"/>
      <c r="AF33" s="11" t="s">
        <v>24</v>
      </c>
      <c r="AG33" s="10" t="n">
        <v>1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/>
      <c r="J34" s="16"/>
      <c r="K34" s="44"/>
      <c r="L34" s="44"/>
      <c r="M34" s="44"/>
      <c r="N34" s="44"/>
      <c r="O34" s="44"/>
      <c r="P34" s="44"/>
      <c r="Q34" s="16"/>
      <c r="R34" s="16" t="s">
        <v>1357</v>
      </c>
      <c r="S34" s="16"/>
      <c r="T34" s="16" t="s">
        <v>1357</v>
      </c>
      <c r="U34" s="16"/>
      <c r="V34" s="44"/>
      <c r="W34" s="44"/>
      <c r="X34" s="44"/>
      <c r="Y34" s="44"/>
      <c r="Z34" s="16"/>
      <c r="AA34" s="16"/>
      <c r="AB34" s="16"/>
      <c r="AC34" s="45"/>
      <c r="AD34" s="16"/>
      <c r="AE34" s="16"/>
      <c r="AF34" s="11" t="s">
        <v>119</v>
      </c>
      <c r="AG34" s="10" t="n">
        <v>14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/>
      <c r="J35" s="16"/>
      <c r="K35" s="44"/>
      <c r="L35" s="44"/>
      <c r="M35" s="44"/>
      <c r="N35" s="44"/>
      <c r="O35" s="44"/>
      <c r="P35" s="44"/>
      <c r="Q35" s="16"/>
      <c r="R35" s="16" t="s">
        <v>1357</v>
      </c>
      <c r="S35" s="16"/>
      <c r="T35" s="44" t="s">
        <v>1357</v>
      </c>
      <c r="U35" s="44"/>
      <c r="V35" s="44"/>
      <c r="W35" s="44"/>
      <c r="X35" s="44"/>
      <c r="Y35" s="44"/>
      <c r="Z35" s="16"/>
      <c r="AA35" s="16"/>
      <c r="AB35" s="44"/>
      <c r="AC35" s="44"/>
      <c r="AD35" s="16"/>
      <c r="AE35" s="16"/>
      <c r="AF35" s="11" t="s">
        <v>24</v>
      </c>
      <c r="AG35" s="10" t="n">
        <v>1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/>
      <c r="J36" s="16"/>
      <c r="K36" s="44"/>
      <c r="L36" s="44"/>
      <c r="M36" s="44"/>
      <c r="N36" s="44"/>
      <c r="O36" s="44"/>
      <c r="P36" s="44"/>
      <c r="Q36" s="16"/>
      <c r="R36" s="16" t="s">
        <v>1357</v>
      </c>
      <c r="S36" s="16"/>
      <c r="T36" s="16" t="s">
        <v>1357</v>
      </c>
      <c r="U36" s="16"/>
      <c r="V36" s="44"/>
      <c r="W36" s="44"/>
      <c r="X36" s="44"/>
      <c r="Y36" s="44"/>
      <c r="Z36" s="16"/>
      <c r="AA36" s="16"/>
      <c r="AB36" s="16"/>
      <c r="AC36" s="45"/>
      <c r="AD36" s="16"/>
      <c r="AE36" s="16"/>
      <c r="AF36" s="11" t="s">
        <v>119</v>
      </c>
      <c r="AG36" s="10" t="n">
        <v>1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/>
      <c r="AF37" s="11" t="s">
        <v>36</v>
      </c>
      <c r="AG37" s="10" t="n">
        <v>5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379</v>
      </c>
      <c r="AF38" s="11" t="s">
        <v>36</v>
      </c>
      <c r="AG38" s="10" t="n">
        <v>5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/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/>
      <c r="V39" s="44"/>
      <c r="W39" s="44"/>
      <c r="X39" s="16" t="s">
        <v>1378</v>
      </c>
      <c r="Y39" s="16"/>
      <c r="Z39" s="44"/>
      <c r="AA39" s="44"/>
      <c r="AB39" s="44"/>
      <c r="AC39" s="44"/>
      <c r="AD39" s="16"/>
      <c r="AE39" s="16"/>
      <c r="AF39" s="11" t="s">
        <v>81</v>
      </c>
      <c r="AG39" s="10" t="n">
        <v>3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/>
      <c r="J40" s="16"/>
      <c r="K40" s="16"/>
      <c r="L40" s="44"/>
      <c r="M40" s="44"/>
      <c r="N40" s="44"/>
      <c r="O40" s="44"/>
      <c r="P40" s="16"/>
      <c r="Q40" s="16"/>
      <c r="R40" s="44"/>
      <c r="S40" s="44"/>
      <c r="T40" s="16"/>
      <c r="U40" s="16"/>
      <c r="V40" s="44"/>
      <c r="W40" s="44"/>
      <c r="X40" s="16" t="s">
        <v>1378</v>
      </c>
      <c r="Y40" s="16"/>
      <c r="Z40" s="44"/>
      <c r="AA40" s="44"/>
      <c r="AB40" s="44"/>
      <c r="AC40" s="44"/>
      <c r="AD40" s="16"/>
      <c r="AE40" s="16"/>
      <c r="AF40" s="11" t="s">
        <v>137</v>
      </c>
      <c r="AG40" s="10" t="n">
        <v>3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/>
      <c r="J41" s="16"/>
      <c r="K41" s="16"/>
      <c r="L41" s="44"/>
      <c r="M41" s="44"/>
      <c r="N41" s="44"/>
      <c r="O41" s="44"/>
      <c r="P41" s="16"/>
      <c r="Q41" s="16"/>
      <c r="R41" s="44"/>
      <c r="S41" s="44"/>
      <c r="T41" s="16"/>
      <c r="U41" s="16"/>
      <c r="V41" s="44"/>
      <c r="W41" s="44"/>
      <c r="X41" s="16" t="s">
        <v>1378</v>
      </c>
      <c r="Y41" s="16"/>
      <c r="Z41" s="44"/>
      <c r="AA41" s="44"/>
      <c r="AB41" s="44"/>
      <c r="AC41" s="44"/>
      <c r="AD41" s="16"/>
      <c r="AE41" s="16"/>
      <c r="AF41" s="11" t="s">
        <v>137</v>
      </c>
      <c r="AG41" s="10" t="n">
        <v>3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/>
      <c r="J42" s="16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/>
      <c r="AF42" s="11" t="s">
        <v>32</v>
      </c>
      <c r="AG42" s="10" t="n">
        <v>3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/>
      <c r="J43" s="16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/>
      <c r="AF43" s="11" t="s">
        <v>32</v>
      </c>
      <c r="AG43" s="10" t="n">
        <v>3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6" t="s">
        <v>1378</v>
      </c>
      <c r="AF44" s="11" t="s">
        <v>36</v>
      </c>
      <c r="AG44" s="10" t="n">
        <v>3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/>
      <c r="AF45" s="11" t="s">
        <v>36</v>
      </c>
      <c r="AG45" s="10" t="n">
        <v>3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/>
      <c r="AF46" s="11" t="s">
        <v>36</v>
      </c>
      <c r="AG46" s="10" t="n">
        <v>15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/>
      <c r="I47" s="44"/>
      <c r="J47" s="44"/>
      <c r="K47" s="16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/>
      <c r="AD47" s="16"/>
      <c r="AE47" s="16"/>
      <c r="AF47" s="11" t="s">
        <v>17</v>
      </c>
      <c r="AG47" s="10" t="n">
        <v>12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/>
      <c r="AF48" s="11" t="s">
        <v>36</v>
      </c>
      <c r="AG48" s="10" t="n">
        <v>15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/>
      <c r="R49" s="16"/>
      <c r="S49" s="16"/>
      <c r="T49" s="16"/>
      <c r="U49" s="16"/>
      <c r="V49" s="16"/>
      <c r="W49" s="16"/>
      <c r="X49" s="16"/>
      <c r="Y49" s="16"/>
      <c r="Z49" s="44"/>
      <c r="AA49" s="44"/>
      <c r="AB49" s="44"/>
      <c r="AC49" s="44"/>
      <c r="AD49" s="16"/>
      <c r="AE49" s="16"/>
      <c r="AF49" s="11" t="s">
        <v>137</v>
      </c>
      <c r="AG49" s="10" t="n">
        <v>10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/>
      <c r="J50" s="16"/>
      <c r="K50" s="44"/>
      <c r="L50" s="44"/>
      <c r="M50" s="44"/>
      <c r="N50" s="44"/>
      <c r="O50" s="44"/>
      <c r="P50" s="44"/>
      <c r="Q50" s="16"/>
      <c r="R50" s="16"/>
      <c r="S50" s="16"/>
      <c r="T50" s="16"/>
      <c r="U50" s="16"/>
      <c r="V50" s="16"/>
      <c r="W50" s="16"/>
      <c r="X50" s="16"/>
      <c r="Y50" s="16"/>
      <c r="Z50" s="44"/>
      <c r="AA50" s="44"/>
      <c r="AB50" s="44"/>
      <c r="AC50" s="44"/>
      <c r="AD50" s="16"/>
      <c r="AE50" s="16"/>
      <c r="AF50" s="11" t="s">
        <v>166</v>
      </c>
      <c r="AG50" s="10" t="n">
        <v>10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/>
      <c r="J51" s="16"/>
      <c r="K51" s="44"/>
      <c r="L51" s="44"/>
      <c r="M51" s="44"/>
      <c r="N51" s="44"/>
      <c r="O51" s="44"/>
      <c r="P51" s="44"/>
      <c r="Q51" s="16"/>
      <c r="R51" s="16"/>
      <c r="S51" s="16"/>
      <c r="T51" s="16"/>
      <c r="U51" s="16"/>
      <c r="V51" s="16"/>
      <c r="W51" s="16"/>
      <c r="X51" s="16"/>
      <c r="Y51" s="16"/>
      <c r="Z51" s="44"/>
      <c r="AA51" s="44"/>
      <c r="AB51" s="44"/>
      <c r="AC51" s="44"/>
      <c r="AD51" s="16"/>
      <c r="AE51" s="16"/>
      <c r="AF51" s="11" t="s">
        <v>166</v>
      </c>
      <c r="AG51" s="10" t="n">
        <v>10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/>
      <c r="AF52" s="11" t="s">
        <v>36</v>
      </c>
      <c r="AG52" s="10" t="n">
        <v>10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/>
      <c r="AF53" s="11" t="s">
        <v>36</v>
      </c>
      <c r="AG53" s="10" t="n">
        <v>1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/>
      <c r="AF54" s="11" t="s">
        <v>36</v>
      </c>
      <c r="AG54" s="10" t="n">
        <v>10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16"/>
      <c r="AE55" s="16"/>
      <c r="AF55" s="11" t="s">
        <v>17</v>
      </c>
      <c r="AG55" s="10" t="n">
        <v>15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/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/>
      <c r="AF56" s="11" t="s">
        <v>32</v>
      </c>
      <c r="AG56" s="10" t="n">
        <v>15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/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/>
      <c r="AF57" s="11" t="s">
        <v>32</v>
      </c>
      <c r="AG57" s="10" t="n">
        <v>15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/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/>
      <c r="AF58" s="11" t="s">
        <v>32</v>
      </c>
      <c r="AG58" s="10" t="n">
        <v>15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/>
      <c r="L59" s="44"/>
      <c r="M59" s="44"/>
      <c r="N59" s="44"/>
      <c r="O59" s="44"/>
      <c r="P59" s="16"/>
      <c r="Q59" s="16"/>
      <c r="R59" s="44"/>
      <c r="S59" s="44"/>
      <c r="T59" s="16"/>
      <c r="U59" s="16"/>
      <c r="V59" s="44"/>
      <c r="W59" s="44"/>
      <c r="X59" s="44"/>
      <c r="Y59" s="44"/>
      <c r="Z59" s="44"/>
      <c r="AA59" s="44"/>
      <c r="AB59" s="44"/>
      <c r="AC59" s="44"/>
      <c r="AD59" s="16"/>
      <c r="AE59" s="16"/>
      <c r="AF59" s="11" t="s">
        <v>81</v>
      </c>
      <c r="AG59" s="10" t="n">
        <v>13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/>
      <c r="J60" s="16"/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/>
      <c r="V60" s="44"/>
      <c r="W60" s="44"/>
      <c r="X60" s="44"/>
      <c r="Y60" s="44"/>
      <c r="Z60" s="44"/>
      <c r="AA60" s="44"/>
      <c r="AB60" s="44"/>
      <c r="AC60" s="44"/>
      <c r="AD60" s="16"/>
      <c r="AE60" s="16" t="s">
        <v>1379</v>
      </c>
      <c r="AF60" s="11" t="s">
        <v>81</v>
      </c>
      <c r="AG60" s="10" t="n">
        <v>13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/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/>
      <c r="V61" s="44"/>
      <c r="W61" s="44"/>
      <c r="X61" s="16" t="s">
        <v>1378</v>
      </c>
      <c r="Y61" s="16"/>
      <c r="Z61" s="44"/>
      <c r="AA61" s="44"/>
      <c r="AB61" s="44"/>
      <c r="AC61" s="44"/>
      <c r="AD61" s="16"/>
      <c r="AE61" s="16"/>
      <c r="AF61" s="11" t="s">
        <v>81</v>
      </c>
      <c r="AG61" s="10" t="n">
        <v>3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/>
      <c r="J62" s="16"/>
      <c r="K62" s="16"/>
      <c r="L62" s="44"/>
      <c r="M62" s="44"/>
      <c r="N62" s="44"/>
      <c r="O62" s="44"/>
      <c r="P62" s="16"/>
      <c r="Q62" s="16"/>
      <c r="R62" s="44"/>
      <c r="S62" s="44"/>
      <c r="T62" s="16"/>
      <c r="U62" s="16"/>
      <c r="V62" s="44"/>
      <c r="W62" s="44"/>
      <c r="X62" s="16" t="s">
        <v>1378</v>
      </c>
      <c r="Y62" s="16"/>
      <c r="Z62" s="44"/>
      <c r="AA62" s="44"/>
      <c r="AB62" s="44"/>
      <c r="AC62" s="44"/>
      <c r="AD62" s="16"/>
      <c r="AE62" s="16"/>
      <c r="AF62" s="11" t="s">
        <v>137</v>
      </c>
      <c r="AG62" s="10" t="n">
        <v>3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/>
      <c r="J63" s="16"/>
      <c r="K63" s="16"/>
      <c r="L63" s="44"/>
      <c r="M63" s="44"/>
      <c r="N63" s="44"/>
      <c r="O63" s="44"/>
      <c r="P63" s="16"/>
      <c r="Q63" s="16"/>
      <c r="R63" s="44"/>
      <c r="S63" s="44"/>
      <c r="T63" s="16"/>
      <c r="U63" s="16"/>
      <c r="V63" s="44"/>
      <c r="W63" s="44"/>
      <c r="X63" s="16" t="s">
        <v>1378</v>
      </c>
      <c r="Y63" s="16"/>
      <c r="Z63" s="44"/>
      <c r="AA63" s="44"/>
      <c r="AB63" s="44"/>
      <c r="AC63" s="44"/>
      <c r="AD63" s="16"/>
      <c r="AE63" s="16"/>
      <c r="AF63" s="11" t="s">
        <v>137</v>
      </c>
      <c r="AG63" s="10" t="n">
        <v>3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/>
      <c r="J64" s="16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/>
      <c r="AF64" s="11" t="s">
        <v>32</v>
      </c>
      <c r="AG64" s="10" t="n">
        <v>3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/>
      <c r="J65" s="16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/>
      <c r="AF65" s="11" t="s">
        <v>32</v>
      </c>
      <c r="AG65" s="10" t="n">
        <v>3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 t="s">
        <v>1378</v>
      </c>
      <c r="AF66" s="11" t="s">
        <v>36</v>
      </c>
      <c r="AG66" s="10" t="n">
        <v>3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/>
      <c r="AF67" s="11" t="s">
        <v>36</v>
      </c>
      <c r="AG67" s="10" t="n">
        <v>3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/>
      <c r="J68" s="16"/>
      <c r="K68" s="44"/>
      <c r="L68" s="44"/>
      <c r="M68" s="44"/>
      <c r="N68" s="44"/>
      <c r="O68" s="44"/>
      <c r="P68" s="44"/>
      <c r="Q68" s="16"/>
      <c r="R68" s="16"/>
      <c r="S68" s="16"/>
      <c r="T68" s="44"/>
      <c r="U68" s="44"/>
      <c r="V68" s="16"/>
      <c r="W68" s="16"/>
      <c r="X68" s="44"/>
      <c r="Y68" s="44"/>
      <c r="Z68" s="44"/>
      <c r="AA68" s="44"/>
      <c r="AB68" s="44"/>
      <c r="AC68" s="44"/>
      <c r="AD68" s="16"/>
      <c r="AE68" s="16"/>
      <c r="AF68" s="11" t="s">
        <v>24</v>
      </c>
      <c r="AG68" s="10" t="n">
        <v>1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/>
      <c r="J69" s="16"/>
      <c r="K69" s="44"/>
      <c r="L69" s="44"/>
      <c r="M69" s="44"/>
      <c r="N69" s="44"/>
      <c r="O69" s="44"/>
      <c r="P69" s="44"/>
      <c r="Q69" s="16"/>
      <c r="R69" s="16"/>
      <c r="S69" s="16"/>
      <c r="T69" s="16"/>
      <c r="U69" s="16"/>
      <c r="V69" s="16"/>
      <c r="W69" s="16"/>
      <c r="X69" s="16"/>
      <c r="Y69" s="16"/>
      <c r="Z69" s="44"/>
      <c r="AA69" s="44"/>
      <c r="AB69" s="16"/>
      <c r="AC69" s="45"/>
      <c r="AD69" s="16"/>
      <c r="AE69" s="16"/>
      <c r="AF69" s="11" t="s">
        <v>119</v>
      </c>
      <c r="AG69" s="10" t="n">
        <v>14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/>
      <c r="J70" s="16"/>
      <c r="K70" s="44"/>
      <c r="L70" s="44"/>
      <c r="M70" s="44"/>
      <c r="N70" s="44"/>
      <c r="O70" s="44"/>
      <c r="P70" s="44"/>
      <c r="Q70" s="16"/>
      <c r="R70" s="16"/>
      <c r="S70" s="16"/>
      <c r="T70" s="44"/>
      <c r="U70" s="44"/>
      <c r="V70" s="16"/>
      <c r="W70" s="16"/>
      <c r="X70" s="44"/>
      <c r="Y70" s="44"/>
      <c r="Z70" s="44"/>
      <c r="AA70" s="44"/>
      <c r="AB70" s="44"/>
      <c r="AC70" s="44"/>
      <c r="AD70" s="16"/>
      <c r="AE70" s="16"/>
      <c r="AF70" s="11" t="s">
        <v>24</v>
      </c>
      <c r="AG70" s="10" t="n">
        <v>1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/>
      <c r="J71" s="16"/>
      <c r="K71" s="44"/>
      <c r="L71" s="44"/>
      <c r="M71" s="44"/>
      <c r="N71" s="44"/>
      <c r="O71" s="44"/>
      <c r="P71" s="44"/>
      <c r="Q71" s="16"/>
      <c r="R71" s="16"/>
      <c r="S71" s="16"/>
      <c r="T71" s="16"/>
      <c r="U71" s="16"/>
      <c r="V71" s="16"/>
      <c r="W71" s="16"/>
      <c r="X71" s="16"/>
      <c r="Y71" s="16"/>
      <c r="Z71" s="44"/>
      <c r="AA71" s="44"/>
      <c r="AB71" s="16"/>
      <c r="AC71" s="45"/>
      <c r="AD71" s="16"/>
      <c r="AE71" s="16"/>
      <c r="AF71" s="11" t="s">
        <v>119</v>
      </c>
      <c r="AG71" s="10" t="n">
        <v>14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/>
      <c r="AD72" s="16"/>
      <c r="AE72" s="16"/>
      <c r="AF72" s="11" t="s">
        <v>32</v>
      </c>
      <c r="AG72" s="10" t="n">
        <v>1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/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/>
      <c r="AD73" s="16"/>
      <c r="AE73" s="16"/>
      <c r="AF73" s="11" t="s">
        <v>17</v>
      </c>
      <c r="AG73" s="10" t="n">
        <v>12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/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/>
      <c r="AD74" s="16"/>
      <c r="AE74" s="16"/>
      <c r="AF74" s="11" t="s">
        <v>17</v>
      </c>
      <c r="AG74" s="10" t="n">
        <v>12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/>
      <c r="L75" s="16"/>
      <c r="M75" s="16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/>
      <c r="AD75" s="16"/>
      <c r="AE75" s="16"/>
      <c r="AF75" s="11" t="s">
        <v>236</v>
      </c>
      <c r="AG75" s="10" t="n">
        <v>12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/>
      <c r="L76" s="16"/>
      <c r="M76" s="16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/>
      <c r="AD76" s="16"/>
      <c r="AE76" s="16"/>
      <c r="AF76" s="11" t="s">
        <v>81</v>
      </c>
      <c r="AG76" s="10" t="n">
        <v>12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/>
      <c r="AD77" s="16"/>
      <c r="AE77" s="16"/>
      <c r="AF77" s="11" t="s">
        <v>243</v>
      </c>
      <c r="AG77" s="10" t="n">
        <v>12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/>
      <c r="AD78" s="16"/>
      <c r="AE78" s="16"/>
      <c r="AF78" s="11" t="s">
        <v>17</v>
      </c>
      <c r="AG78" s="10" t="n">
        <v>12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/>
      <c r="Y79" s="16"/>
      <c r="Z79" s="44"/>
      <c r="AA79" s="44"/>
      <c r="AB79" s="44"/>
      <c r="AC79" s="44"/>
      <c r="AD79" s="16"/>
      <c r="AE79" s="16"/>
      <c r="AF79" s="11" t="s">
        <v>17</v>
      </c>
      <c r="AG79" s="10" t="n">
        <v>8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/>
      <c r="Y80" s="16"/>
      <c r="Z80" s="44"/>
      <c r="AA80" s="44"/>
      <c r="AB80" s="44"/>
      <c r="AC80" s="44"/>
      <c r="AD80" s="16"/>
      <c r="AE80" s="16"/>
      <c r="AF80" s="11" t="s">
        <v>17</v>
      </c>
      <c r="AG80" s="10" t="n">
        <v>8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/>
      <c r="Z81" s="44"/>
      <c r="AA81" s="44"/>
      <c r="AB81" s="44"/>
      <c r="AC81" s="44"/>
      <c r="AD81" s="16"/>
      <c r="AE81" s="16"/>
      <c r="AF81" s="11" t="s">
        <v>17</v>
      </c>
      <c r="AG81" s="10" t="n">
        <v>8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/>
      <c r="Y82" s="16"/>
      <c r="Z82" s="44"/>
      <c r="AA82" s="44"/>
      <c r="AB82" s="44"/>
      <c r="AC82" s="44"/>
      <c r="AD82" s="16"/>
      <c r="AE82" s="16"/>
      <c r="AF82" s="11" t="s">
        <v>17</v>
      </c>
      <c r="AG82" s="10" t="n">
        <v>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/>
      <c r="J83" s="16"/>
      <c r="K83" s="16"/>
      <c r="L83" s="16"/>
      <c r="M83" s="16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/>
      <c r="Z83" s="44"/>
      <c r="AA83" s="44"/>
      <c r="AB83" s="44"/>
      <c r="AC83" s="44"/>
      <c r="AD83" s="16"/>
      <c r="AE83" s="16"/>
      <c r="AF83" s="11" t="s">
        <v>24</v>
      </c>
      <c r="AG83" s="10" t="n">
        <v>8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/>
      <c r="J84" s="16"/>
      <c r="K84" s="16"/>
      <c r="L84" s="44"/>
      <c r="M84" s="44"/>
      <c r="N84" s="44"/>
      <c r="O84" s="44"/>
      <c r="P84" s="16"/>
      <c r="Q84" s="16"/>
      <c r="R84" s="44"/>
      <c r="S84" s="44"/>
      <c r="T84" s="44"/>
      <c r="U84" s="44"/>
      <c r="V84" s="44"/>
      <c r="W84" s="44"/>
      <c r="X84" s="16"/>
      <c r="Y84" s="16"/>
      <c r="Z84" s="44"/>
      <c r="AA84" s="44"/>
      <c r="AB84" s="44"/>
      <c r="AC84" s="44"/>
      <c r="AD84" s="16"/>
      <c r="AE84" s="16"/>
      <c r="AF84" s="11" t="s">
        <v>24</v>
      </c>
      <c r="AG84" s="10" t="n">
        <v>8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/>
      <c r="J85" s="16"/>
      <c r="K85" s="16"/>
      <c r="L85" s="16"/>
      <c r="M85" s="16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/>
      <c r="Z85" s="44"/>
      <c r="AA85" s="44"/>
      <c r="AB85" s="44"/>
      <c r="AC85" s="44"/>
      <c r="AD85" s="16"/>
      <c r="AE85" s="16"/>
      <c r="AF85" s="11" t="s">
        <v>24</v>
      </c>
      <c r="AG85" s="10" t="n">
        <v>8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/>
      <c r="J86" s="16"/>
      <c r="K86" s="16"/>
      <c r="L86" s="44"/>
      <c r="M86" s="44"/>
      <c r="N86" s="44"/>
      <c r="O86" s="44"/>
      <c r="P86" s="16"/>
      <c r="Q86" s="16"/>
      <c r="R86" s="44"/>
      <c r="S86" s="44"/>
      <c r="T86" s="44"/>
      <c r="U86" s="44"/>
      <c r="V86" s="44"/>
      <c r="W86" s="44"/>
      <c r="X86" s="16"/>
      <c r="Y86" s="16"/>
      <c r="Z86" s="44"/>
      <c r="AA86" s="44"/>
      <c r="AB86" s="44"/>
      <c r="AC86" s="44"/>
      <c r="AD86" s="16"/>
      <c r="AE86" s="16"/>
      <c r="AF86" s="11" t="s">
        <v>24</v>
      </c>
      <c r="AG86" s="10" t="n">
        <v>8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/>
      <c r="L87" s="16"/>
      <c r="M87" s="16"/>
      <c r="N87" s="44"/>
      <c r="O87" s="44"/>
      <c r="P87" s="16"/>
      <c r="Q87" s="16"/>
      <c r="R87" s="44"/>
      <c r="S87" s="44"/>
      <c r="T87" s="44"/>
      <c r="U87" s="44"/>
      <c r="V87" s="44"/>
      <c r="W87" s="44"/>
      <c r="X87" s="16"/>
      <c r="Y87" s="16"/>
      <c r="Z87" s="44"/>
      <c r="AA87" s="44"/>
      <c r="AB87" s="44"/>
      <c r="AC87" s="44"/>
      <c r="AD87" s="16"/>
      <c r="AE87" s="16"/>
      <c r="AF87" s="11" t="s">
        <v>24</v>
      </c>
      <c r="AG87" s="10" t="n">
        <v>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/>
      <c r="L88" s="16"/>
      <c r="M88" s="16"/>
      <c r="N88" s="44"/>
      <c r="O88" s="44"/>
      <c r="P88" s="16"/>
      <c r="Q88" s="16"/>
      <c r="R88" s="44"/>
      <c r="S88" s="44"/>
      <c r="T88" s="44"/>
      <c r="U88" s="44"/>
      <c r="V88" s="16"/>
      <c r="W88" s="16"/>
      <c r="X88" s="16"/>
      <c r="Y88" s="16"/>
      <c r="Z88" s="44"/>
      <c r="AA88" s="44"/>
      <c r="AB88" s="44"/>
      <c r="AC88" s="44"/>
      <c r="AD88" s="16"/>
      <c r="AE88" s="16"/>
      <c r="AF88" s="11" t="s">
        <v>137</v>
      </c>
      <c r="AG88" s="10" t="n">
        <v>9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/>
      <c r="J89" s="16"/>
      <c r="K89" s="16"/>
      <c r="L89" s="16"/>
      <c r="M89" s="16"/>
      <c r="N89" s="44"/>
      <c r="O89" s="44"/>
      <c r="P89" s="16"/>
      <c r="Q89" s="16"/>
      <c r="R89" s="44"/>
      <c r="S89" s="44"/>
      <c r="T89" s="44"/>
      <c r="U89" s="44"/>
      <c r="V89" s="16"/>
      <c r="W89" s="16"/>
      <c r="X89" s="16"/>
      <c r="Y89" s="16"/>
      <c r="Z89" s="44"/>
      <c r="AA89" s="44"/>
      <c r="AB89" s="44"/>
      <c r="AC89" s="44"/>
      <c r="AD89" s="16"/>
      <c r="AE89" s="16"/>
      <c r="AF89" s="11" t="s">
        <v>166</v>
      </c>
      <c r="AG89" s="10" t="n">
        <v>9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/>
      <c r="J90" s="16"/>
      <c r="K90" s="16"/>
      <c r="L90" s="16"/>
      <c r="M90" s="16"/>
      <c r="N90" s="44"/>
      <c r="O90" s="44"/>
      <c r="P90" s="16"/>
      <c r="Q90" s="16"/>
      <c r="R90" s="44"/>
      <c r="S90" s="44"/>
      <c r="T90" s="44"/>
      <c r="U90" s="44"/>
      <c r="V90" s="16"/>
      <c r="W90" s="16"/>
      <c r="X90" s="16"/>
      <c r="Y90" s="16"/>
      <c r="Z90" s="44"/>
      <c r="AA90" s="44"/>
      <c r="AB90" s="44"/>
      <c r="AC90" s="44"/>
      <c r="AD90" s="16"/>
      <c r="AE90" s="16"/>
      <c r="AF90" s="11" t="s">
        <v>166</v>
      </c>
      <c r="AG90" s="10" t="n">
        <v>9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/>
      <c r="J91" s="16"/>
      <c r="K91" s="16"/>
      <c r="L91" s="16"/>
      <c r="M91" s="16"/>
      <c r="N91" s="44"/>
      <c r="O91" s="44"/>
      <c r="P91" s="16"/>
      <c r="Q91" s="16"/>
      <c r="R91" s="44"/>
      <c r="S91" s="44"/>
      <c r="T91" s="44"/>
      <c r="U91" s="44"/>
      <c r="V91" s="16"/>
      <c r="W91" s="16"/>
      <c r="X91" s="16"/>
      <c r="Y91" s="16"/>
      <c r="Z91" s="44"/>
      <c r="AA91" s="44"/>
      <c r="AB91" s="44"/>
      <c r="AC91" s="44"/>
      <c r="AD91" s="16"/>
      <c r="AE91" s="16"/>
      <c r="AF91" s="11" t="s">
        <v>166</v>
      </c>
      <c r="AG91" s="10" t="n">
        <v>9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/>
      <c r="V92" s="44"/>
      <c r="W92" s="44"/>
      <c r="X92" s="44"/>
      <c r="Y92" s="44"/>
      <c r="Z92" s="44"/>
      <c r="AA92" s="44"/>
      <c r="AB92" s="44"/>
      <c r="AC92" s="44"/>
      <c r="AD92" s="16"/>
      <c r="AE92" s="16"/>
      <c r="AF92" s="11" t="s">
        <v>17</v>
      </c>
      <c r="AG92" s="10" t="n">
        <v>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/>
      <c r="V93" s="44"/>
      <c r="W93" s="44"/>
      <c r="X93" s="44"/>
      <c r="Y93" s="44"/>
      <c r="Z93" s="44"/>
      <c r="AA93" s="44"/>
      <c r="AB93" s="44"/>
      <c r="AC93" s="44"/>
      <c r="AD93" s="16"/>
      <c r="AE93" s="16"/>
      <c r="AF93" s="11" t="s">
        <v>17</v>
      </c>
      <c r="AG93" s="10" t="n">
        <v>8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/>
      <c r="L94" s="16"/>
      <c r="M94" s="16"/>
      <c r="N94" s="44"/>
      <c r="O94" s="44"/>
      <c r="P94" s="16"/>
      <c r="Q94" s="16"/>
      <c r="R94" s="44"/>
      <c r="S94" s="44"/>
      <c r="T94" s="16"/>
      <c r="U94" s="16"/>
      <c r="V94" s="44"/>
      <c r="W94" s="44"/>
      <c r="X94" s="44"/>
      <c r="Y94" s="44"/>
      <c r="Z94" s="44"/>
      <c r="AA94" s="44"/>
      <c r="AB94" s="44"/>
      <c r="AC94" s="44"/>
      <c r="AD94" s="16"/>
      <c r="AE94" s="16"/>
      <c r="AF94" s="11" t="s">
        <v>24</v>
      </c>
      <c r="AG94" s="10" t="n">
        <v>8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/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380</v>
      </c>
      <c r="AF95" s="11" t="s">
        <v>32</v>
      </c>
      <c r="AG95" s="10" t="n">
        <v>8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/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380</v>
      </c>
      <c r="AF96" s="11" t="s">
        <v>32</v>
      </c>
      <c r="AG96" s="10" t="n">
        <v>8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/>
      <c r="J97" s="16"/>
      <c r="K97" s="16"/>
      <c r="L97" s="16"/>
      <c r="M97" s="16"/>
      <c r="N97" s="44"/>
      <c r="O97" s="44"/>
      <c r="P97" s="16"/>
      <c r="Q97" s="16"/>
      <c r="R97" s="16"/>
      <c r="S97" s="16"/>
      <c r="T97" s="16"/>
      <c r="U97" s="16"/>
      <c r="V97" s="44"/>
      <c r="W97" s="44"/>
      <c r="X97" s="44"/>
      <c r="Y97" s="44"/>
      <c r="Z97" s="44"/>
      <c r="AA97" s="44"/>
      <c r="AB97" s="44"/>
      <c r="AC97" s="44"/>
      <c r="AD97" s="16"/>
      <c r="AE97" s="16"/>
      <c r="AF97" s="11" t="s">
        <v>166</v>
      </c>
      <c r="AG97" s="10" t="n">
        <v>9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/>
      <c r="L98" s="16"/>
      <c r="M98" s="16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/>
      <c r="AF98" s="11" t="s">
        <v>17</v>
      </c>
      <c r="AG98" s="10" t="n">
        <v>9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/>
      <c r="L99" s="16"/>
      <c r="M99" s="16"/>
      <c r="N99" s="44"/>
      <c r="O99" s="44"/>
      <c r="P99" s="16"/>
      <c r="Q99" s="16"/>
      <c r="R99" s="16"/>
      <c r="S99" s="16"/>
      <c r="T99" s="16"/>
      <c r="U99" s="16"/>
      <c r="V99" s="44"/>
      <c r="W99" s="44"/>
      <c r="X99" s="44"/>
      <c r="Y99" s="44"/>
      <c r="Z99" s="44"/>
      <c r="AA99" s="44"/>
      <c r="AB99" s="44"/>
      <c r="AC99" s="44"/>
      <c r="AD99" s="16"/>
      <c r="AE99" s="16"/>
      <c r="AF99" s="11" t="s">
        <v>137</v>
      </c>
      <c r="AG99" s="10" t="n">
        <v>9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/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/>
      <c r="AF100" s="11" t="s">
        <v>32</v>
      </c>
      <c r="AG100" s="10" t="n">
        <v>8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/>
      <c r="J101" s="16"/>
      <c r="K101" s="16"/>
      <c r="L101" s="16"/>
      <c r="M101" s="16"/>
      <c r="N101" s="44"/>
      <c r="O101" s="44"/>
      <c r="P101" s="16"/>
      <c r="Q101" s="16"/>
      <c r="R101" s="16"/>
      <c r="S101" s="16"/>
      <c r="T101" s="16"/>
      <c r="U101" s="16"/>
      <c r="V101" s="44"/>
      <c r="W101" s="44"/>
      <c r="X101" s="44"/>
      <c r="Y101" s="44"/>
      <c r="Z101" s="44"/>
      <c r="AA101" s="44"/>
      <c r="AB101" s="44"/>
      <c r="AC101" s="44"/>
      <c r="AD101" s="16"/>
      <c r="AE101" s="16"/>
      <c r="AF101" s="11" t="s">
        <v>166</v>
      </c>
      <c r="AG101" s="10" t="n">
        <v>9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/>
      <c r="J102" s="16"/>
      <c r="K102" s="16"/>
      <c r="L102" s="16"/>
      <c r="M102" s="16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/>
      <c r="AF102" s="11" t="s">
        <v>81</v>
      </c>
      <c r="AG102" s="10" t="n">
        <v>9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/>
      <c r="J103" s="16"/>
      <c r="K103" s="16"/>
      <c r="L103" s="16"/>
      <c r="M103" s="16"/>
      <c r="N103" s="44"/>
      <c r="O103" s="44"/>
      <c r="P103" s="16"/>
      <c r="Q103" s="16"/>
      <c r="R103" s="16"/>
      <c r="S103" s="16"/>
      <c r="T103" s="16"/>
      <c r="U103" s="16"/>
      <c r="V103" s="44"/>
      <c r="W103" s="44"/>
      <c r="X103" s="44"/>
      <c r="Y103" s="44"/>
      <c r="Z103" s="44"/>
      <c r="AA103" s="44"/>
      <c r="AB103" s="44"/>
      <c r="AC103" s="44"/>
      <c r="AD103" s="16"/>
      <c r="AE103" s="16"/>
      <c r="AF103" s="11" t="s">
        <v>166</v>
      </c>
      <c r="AG103" s="10" t="n">
        <v>9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/>
      <c r="J104" s="16"/>
      <c r="K104" s="16"/>
      <c r="L104" s="16"/>
      <c r="M104" s="16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/>
      <c r="AF104" s="11" t="s">
        <v>81</v>
      </c>
      <c r="AG104" s="10" t="n">
        <v>9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/>
      <c r="V105" s="44"/>
      <c r="W105" s="44"/>
      <c r="X105" s="44"/>
      <c r="Y105" s="44"/>
      <c r="Z105" s="44"/>
      <c r="AA105" s="44"/>
      <c r="AB105" s="44"/>
      <c r="AC105" s="44"/>
      <c r="AD105" s="16"/>
      <c r="AE105" s="16"/>
      <c r="AF105" s="11" t="s">
        <v>17</v>
      </c>
      <c r="AG105" s="10" t="n">
        <v>8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/>
      <c r="J106" s="16"/>
      <c r="K106" s="16"/>
      <c r="L106" s="44"/>
      <c r="M106" s="44"/>
      <c r="N106" s="44"/>
      <c r="O106" s="44"/>
      <c r="P106" s="16"/>
      <c r="Q106" s="16"/>
      <c r="R106" s="44"/>
      <c r="S106" s="44"/>
      <c r="T106" s="16"/>
      <c r="U106" s="16"/>
      <c r="V106" s="44"/>
      <c r="W106" s="44"/>
      <c r="X106" s="44"/>
      <c r="Y106" s="44"/>
      <c r="Z106" s="44"/>
      <c r="AA106" s="44"/>
      <c r="AB106" s="44"/>
      <c r="AC106" s="44"/>
      <c r="AD106" s="16"/>
      <c r="AE106" s="16"/>
      <c r="AF106" s="11" t="s">
        <v>24</v>
      </c>
      <c r="AG106" s="10" t="n">
        <v>8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/>
      <c r="J107" s="16"/>
      <c r="K107" s="16"/>
      <c r="L107" s="44"/>
      <c r="M107" s="44"/>
      <c r="N107" s="44"/>
      <c r="O107" s="44"/>
      <c r="P107" s="16"/>
      <c r="Q107" s="16"/>
      <c r="R107" s="44"/>
      <c r="S107" s="44"/>
      <c r="T107" s="16"/>
      <c r="U107" s="16"/>
      <c r="V107" s="44"/>
      <c r="W107" s="44"/>
      <c r="X107" s="44"/>
      <c r="Y107" s="44"/>
      <c r="Z107" s="44"/>
      <c r="AA107" s="44"/>
      <c r="AB107" s="44"/>
      <c r="AC107" s="44"/>
      <c r="AD107" s="16"/>
      <c r="AE107" s="16"/>
      <c r="AF107" s="11" t="s">
        <v>24</v>
      </c>
      <c r="AG107" s="10" t="n">
        <v>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/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/>
      <c r="AF108" s="11" t="s">
        <v>32</v>
      </c>
      <c r="AG108" s="10" t="n">
        <v>8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/>
      <c r="AF109" s="11" t="s">
        <v>32</v>
      </c>
      <c r="AG109" s="10" t="n">
        <v>8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/>
      <c r="AF110" s="11" t="s">
        <v>36</v>
      </c>
      <c r="AG110" s="10" t="n">
        <v>8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/>
      <c r="AF111" s="11" t="s">
        <v>36</v>
      </c>
      <c r="AG111" s="10" t="n">
        <v>9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/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/>
      <c r="AF112" s="11" t="s">
        <v>32</v>
      </c>
      <c r="AG112" s="10" t="n">
        <v>9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/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/>
      <c r="AF113" s="11" t="s">
        <v>32</v>
      </c>
      <c r="AG113" s="10" t="n">
        <v>9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/>
      <c r="J114" s="16"/>
      <c r="K114" s="44"/>
      <c r="L114" s="44"/>
      <c r="M114" s="44"/>
      <c r="N114" s="44"/>
      <c r="O114" s="44"/>
      <c r="P114" s="44"/>
      <c r="Q114" s="16"/>
      <c r="R114" s="16" t="s">
        <v>1357</v>
      </c>
      <c r="S114" s="16"/>
      <c r="T114" s="44" t="s">
        <v>1357</v>
      </c>
      <c r="U114" s="44"/>
      <c r="V114" s="16"/>
      <c r="W114" s="16"/>
      <c r="X114" s="44"/>
      <c r="Y114" s="44"/>
      <c r="Z114" s="44"/>
      <c r="AA114" s="44"/>
      <c r="AB114" s="44"/>
      <c r="AC114" s="44"/>
      <c r="AD114" s="16"/>
      <c r="AE114" s="16"/>
      <c r="AF114" s="11" t="s">
        <v>24</v>
      </c>
      <c r="AG114" s="10" t="n">
        <v>1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/>
      <c r="J115" s="16"/>
      <c r="K115" s="44"/>
      <c r="L115" s="44"/>
      <c r="M115" s="44"/>
      <c r="N115" s="44"/>
      <c r="O115" s="44"/>
      <c r="P115" s="44"/>
      <c r="Q115" s="16"/>
      <c r="R115" s="16" t="s">
        <v>1357</v>
      </c>
      <c r="S115" s="16"/>
      <c r="T115" s="16" t="s">
        <v>1357</v>
      </c>
      <c r="U115" s="16"/>
      <c r="V115" s="16"/>
      <c r="W115" s="16"/>
      <c r="X115" s="16"/>
      <c r="Y115" s="16"/>
      <c r="Z115" s="44"/>
      <c r="AA115" s="44"/>
      <c r="AB115" s="16"/>
      <c r="AC115" s="45"/>
      <c r="AD115" s="16"/>
      <c r="AE115" s="16"/>
      <c r="AF115" s="11" t="s">
        <v>119</v>
      </c>
      <c r="AG115" s="10" t="n">
        <v>14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/>
      <c r="J116" s="16"/>
      <c r="K116" s="44"/>
      <c r="L116" s="44"/>
      <c r="M116" s="44"/>
      <c r="N116" s="44"/>
      <c r="O116" s="44"/>
      <c r="P116" s="44"/>
      <c r="Q116" s="16"/>
      <c r="R116" s="16" t="s">
        <v>1357</v>
      </c>
      <c r="S116" s="16"/>
      <c r="T116" s="44" t="s">
        <v>1357</v>
      </c>
      <c r="U116" s="44"/>
      <c r="V116" s="16"/>
      <c r="W116" s="16"/>
      <c r="X116" s="44"/>
      <c r="Y116" s="44"/>
      <c r="Z116" s="44"/>
      <c r="AA116" s="44"/>
      <c r="AB116" s="44"/>
      <c r="AC116" s="44"/>
      <c r="AD116" s="16"/>
      <c r="AE116" s="16"/>
      <c r="AF116" s="11" t="s">
        <v>24</v>
      </c>
      <c r="AG116" s="10" t="n">
        <v>1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/>
      <c r="J117" s="16"/>
      <c r="K117" s="44"/>
      <c r="L117" s="44"/>
      <c r="M117" s="44"/>
      <c r="N117" s="44"/>
      <c r="O117" s="44"/>
      <c r="P117" s="44"/>
      <c r="Q117" s="16"/>
      <c r="R117" s="16" t="s">
        <v>1357</v>
      </c>
      <c r="S117" s="16"/>
      <c r="T117" s="16" t="s">
        <v>1357</v>
      </c>
      <c r="U117" s="16"/>
      <c r="V117" s="16"/>
      <c r="W117" s="16"/>
      <c r="X117" s="16"/>
      <c r="Y117" s="16"/>
      <c r="Z117" s="44"/>
      <c r="AA117" s="44"/>
      <c r="AB117" s="16"/>
      <c r="AC117" s="45"/>
      <c r="AD117" s="16"/>
      <c r="AE117" s="16"/>
      <c r="AF117" s="11" t="s">
        <v>119</v>
      </c>
      <c r="AG117" s="10" t="n">
        <v>14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/>
      <c r="J118" s="16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378</v>
      </c>
      <c r="AF118" s="11" t="s">
        <v>32</v>
      </c>
      <c r="AG118" s="10" t="n">
        <v>5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/>
      <c r="AF119" s="11" t="s">
        <v>36</v>
      </c>
      <c r="AG119" s="10" t="n">
        <v>1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/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/>
      <c r="V120" s="44"/>
      <c r="W120" s="44"/>
      <c r="X120" s="44"/>
      <c r="Y120" s="44"/>
      <c r="Z120" s="44"/>
      <c r="AA120" s="44"/>
      <c r="AB120" s="44"/>
      <c r="AC120" s="44"/>
      <c r="AD120" s="16"/>
      <c r="AE120" s="16" t="s">
        <v>1379</v>
      </c>
      <c r="AF120" s="11" t="s">
        <v>17</v>
      </c>
      <c r="AG120" s="10" t="n">
        <v>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/>
      <c r="J121" s="16"/>
      <c r="K121" s="16"/>
      <c r="L121" s="44"/>
      <c r="M121" s="44"/>
      <c r="N121" s="44"/>
      <c r="O121" s="44"/>
      <c r="P121" s="16"/>
      <c r="Q121" s="16"/>
      <c r="R121" s="44"/>
      <c r="S121" s="44"/>
      <c r="T121" s="16"/>
      <c r="U121" s="16"/>
      <c r="V121" s="44"/>
      <c r="W121" s="44"/>
      <c r="X121" s="44"/>
      <c r="Y121" s="44"/>
      <c r="Z121" s="44"/>
      <c r="AA121" s="44"/>
      <c r="AB121" s="44"/>
      <c r="AC121" s="44"/>
      <c r="AD121" s="16"/>
      <c r="AE121" s="16" t="s">
        <v>1379</v>
      </c>
      <c r="AF121" s="11" t="s">
        <v>24</v>
      </c>
      <c r="AG121" s="10" t="n">
        <v>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/>
      <c r="J122" s="16"/>
      <c r="K122" s="16"/>
      <c r="L122" s="44"/>
      <c r="M122" s="44"/>
      <c r="N122" s="44"/>
      <c r="O122" s="44"/>
      <c r="P122" s="16"/>
      <c r="Q122" s="16"/>
      <c r="R122" s="44"/>
      <c r="S122" s="44"/>
      <c r="T122" s="16"/>
      <c r="U122" s="16"/>
      <c r="V122" s="44"/>
      <c r="W122" s="44"/>
      <c r="X122" s="44"/>
      <c r="Y122" s="44"/>
      <c r="Z122" s="44"/>
      <c r="AA122" s="44"/>
      <c r="AB122" s="44"/>
      <c r="AC122" s="44"/>
      <c r="AD122" s="16"/>
      <c r="AE122" s="16" t="s">
        <v>1379</v>
      </c>
      <c r="AF122" s="11" t="s">
        <v>24</v>
      </c>
      <c r="AG122" s="10" t="n">
        <v>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/>
      <c r="AE123" s="16" t="s">
        <v>1379</v>
      </c>
      <c r="AF123" s="11" t="s">
        <v>32</v>
      </c>
      <c r="AG123" s="10" t="n">
        <v>4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 t="s">
        <v>1379</v>
      </c>
      <c r="AF124" s="11" t="s">
        <v>36</v>
      </c>
      <c r="AG124" s="10" t="n">
        <v>4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/>
      <c r="J125" s="16"/>
      <c r="K125" s="44"/>
      <c r="L125" s="44"/>
      <c r="M125" s="44"/>
      <c r="N125" s="44"/>
      <c r="O125" s="44"/>
      <c r="P125" s="44"/>
      <c r="Q125" s="16"/>
      <c r="R125" s="16"/>
      <c r="S125" s="16"/>
      <c r="T125" s="16"/>
      <c r="U125" s="16"/>
      <c r="V125" s="16"/>
      <c r="W125" s="16"/>
      <c r="X125" s="16"/>
      <c r="Y125" s="16"/>
      <c r="Z125" s="44"/>
      <c r="AA125" s="44"/>
      <c r="AB125" s="16"/>
      <c r="AC125" s="45"/>
      <c r="AD125" s="45"/>
      <c r="AE125" s="45"/>
      <c r="AF125" s="11" t="s">
        <v>119</v>
      </c>
      <c r="AG125" s="10" t="n">
        <v>14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/>
      <c r="J126" s="16"/>
      <c r="K126" s="44"/>
      <c r="L126" s="44"/>
      <c r="M126" s="44"/>
      <c r="N126" s="44"/>
      <c r="O126" s="44"/>
      <c r="P126" s="44"/>
      <c r="Q126" s="16"/>
      <c r="R126" s="16"/>
      <c r="S126" s="16"/>
      <c r="T126" s="16"/>
      <c r="U126" s="16"/>
      <c r="V126" s="16"/>
      <c r="W126" s="16"/>
      <c r="X126" s="16"/>
      <c r="Y126" s="16"/>
      <c r="Z126" s="44"/>
      <c r="AA126" s="44"/>
      <c r="AB126" s="16"/>
      <c r="AC126" s="45"/>
      <c r="AD126" s="45"/>
      <c r="AE126" s="45"/>
      <c r="AF126" s="11" t="s">
        <v>119</v>
      </c>
      <c r="AG126" s="10" t="n">
        <v>14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/>
      <c r="J127" s="16"/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/>
      <c r="Y127" s="16"/>
      <c r="Z127" s="44"/>
      <c r="AA127" s="44"/>
      <c r="AB127" s="44"/>
      <c r="AC127" s="44"/>
      <c r="AD127" s="16"/>
      <c r="AE127" s="16"/>
      <c r="AF127" s="11" t="s">
        <v>81</v>
      </c>
      <c r="AG127" s="10" t="n">
        <v>13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/>
      <c r="L128" s="44"/>
      <c r="M128" s="44"/>
      <c r="N128" s="44"/>
      <c r="O128" s="44"/>
      <c r="P128" s="16"/>
      <c r="Q128" s="16"/>
      <c r="R128" s="44"/>
      <c r="S128" s="44"/>
      <c r="T128" s="44"/>
      <c r="U128" s="44"/>
      <c r="V128" s="44"/>
      <c r="W128" s="44"/>
      <c r="X128" s="16"/>
      <c r="Y128" s="16"/>
      <c r="Z128" s="44"/>
      <c r="AA128" s="44"/>
      <c r="AB128" s="44"/>
      <c r="AC128" s="44"/>
      <c r="AD128" s="16"/>
      <c r="AE128" s="16"/>
      <c r="AF128" s="11" t="s">
        <v>81</v>
      </c>
      <c r="AG128" s="10" t="n">
        <v>13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/>
      <c r="J129" s="16"/>
      <c r="K129" s="44"/>
      <c r="L129" s="44"/>
      <c r="M129" s="44"/>
      <c r="N129" s="44"/>
      <c r="O129" s="44"/>
      <c r="P129" s="44"/>
      <c r="Q129" s="16"/>
      <c r="R129" s="16"/>
      <c r="S129" s="16"/>
      <c r="T129" s="44"/>
      <c r="U129" s="44"/>
      <c r="V129" s="16"/>
      <c r="W129" s="16"/>
      <c r="X129" s="44"/>
      <c r="Y129" s="44"/>
      <c r="Z129" s="44"/>
      <c r="AA129" s="44"/>
      <c r="AB129" s="44"/>
      <c r="AC129" s="44"/>
      <c r="AD129" s="16"/>
      <c r="AE129" s="16"/>
      <c r="AF129" s="11" t="s">
        <v>24</v>
      </c>
      <c r="AG129" s="10" t="n">
        <v>1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/>
      <c r="J130" s="16"/>
      <c r="K130" s="44"/>
      <c r="L130" s="44"/>
      <c r="M130" s="44"/>
      <c r="N130" s="44"/>
      <c r="O130" s="44"/>
      <c r="P130" s="44"/>
      <c r="Q130" s="16"/>
      <c r="R130" s="16"/>
      <c r="S130" s="16"/>
      <c r="T130" s="44"/>
      <c r="U130" s="44"/>
      <c r="V130" s="16"/>
      <c r="W130" s="16"/>
      <c r="X130" s="44"/>
      <c r="Y130" s="44"/>
      <c r="Z130" s="44"/>
      <c r="AA130" s="44"/>
      <c r="AB130" s="44"/>
      <c r="AC130" s="44"/>
      <c r="AD130" s="16"/>
      <c r="AE130" s="16"/>
      <c r="AF130" s="11" t="s">
        <v>24</v>
      </c>
      <c r="AG130" s="10" t="n">
        <v>1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/>
      <c r="J131" s="16"/>
      <c r="K131" s="44"/>
      <c r="L131" s="44"/>
      <c r="M131" s="44"/>
      <c r="N131" s="44"/>
      <c r="O131" s="44"/>
      <c r="P131" s="44"/>
      <c r="Q131" s="16"/>
      <c r="R131" s="16"/>
      <c r="S131" s="16"/>
      <c r="T131" s="16"/>
      <c r="U131" s="16"/>
      <c r="V131" s="44"/>
      <c r="W131" s="44"/>
      <c r="X131" s="44"/>
      <c r="Y131" s="44"/>
      <c r="Z131" s="44"/>
      <c r="AA131" s="44"/>
      <c r="AB131" s="44"/>
      <c r="AC131" s="44"/>
      <c r="AD131" s="16"/>
      <c r="AE131" s="16"/>
      <c r="AF131" s="11" t="s">
        <v>24</v>
      </c>
      <c r="AG131" s="10" t="n">
        <v>11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/>
      <c r="J132" s="16"/>
      <c r="K132" s="44"/>
      <c r="L132" s="44"/>
      <c r="M132" s="44"/>
      <c r="N132" s="44"/>
      <c r="O132" s="44"/>
      <c r="P132" s="44"/>
      <c r="Q132" s="16"/>
      <c r="R132" s="16"/>
      <c r="S132" s="16"/>
      <c r="T132" s="16"/>
      <c r="U132" s="16"/>
      <c r="V132" s="44"/>
      <c r="W132" s="44"/>
      <c r="X132" s="44"/>
      <c r="Y132" s="44"/>
      <c r="Z132" s="44"/>
      <c r="AA132" s="44"/>
      <c r="AB132" s="44"/>
      <c r="AC132" s="44"/>
      <c r="AD132" s="16"/>
      <c r="AE132" s="16"/>
      <c r="AF132" s="11" t="s">
        <v>24</v>
      </c>
      <c r="AG132" s="10" t="n">
        <v>11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/>
      <c r="S133" s="16"/>
      <c r="T133" s="16"/>
      <c r="U133" s="16"/>
      <c r="V133" s="44"/>
      <c r="W133" s="44"/>
      <c r="X133" s="44"/>
      <c r="Y133" s="44"/>
      <c r="Z133" s="44"/>
      <c r="AA133" s="44"/>
      <c r="AB133" s="44"/>
      <c r="AC133" s="44"/>
      <c r="AD133" s="16"/>
      <c r="AE133" s="16"/>
      <c r="AF133" s="11" t="s">
        <v>81</v>
      </c>
      <c r="AG133" s="10" t="n">
        <v>1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/>
      <c r="J134" s="16"/>
      <c r="K134" s="44"/>
      <c r="L134" s="44"/>
      <c r="M134" s="44"/>
      <c r="N134" s="44"/>
      <c r="O134" s="44"/>
      <c r="P134" s="44"/>
      <c r="Q134" s="16"/>
      <c r="R134" s="44"/>
      <c r="S134" s="44"/>
      <c r="T134" s="44"/>
      <c r="U134" s="44"/>
      <c r="V134" s="16"/>
      <c r="W134" s="16"/>
      <c r="X134" s="16"/>
      <c r="Y134" s="16"/>
      <c r="Z134" s="44"/>
      <c r="AA134" s="44"/>
      <c r="AB134" s="44"/>
      <c r="AC134" s="44"/>
      <c r="AD134" s="16"/>
      <c r="AE134" s="16"/>
      <c r="AF134" s="11" t="s">
        <v>24</v>
      </c>
      <c r="AG134" s="10" t="n">
        <v>11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/>
      <c r="J135" s="16"/>
      <c r="K135" s="44"/>
      <c r="L135" s="44"/>
      <c r="M135" s="44"/>
      <c r="N135" s="44"/>
      <c r="O135" s="44"/>
      <c r="P135" s="44"/>
      <c r="Q135" s="16"/>
      <c r="R135" s="44"/>
      <c r="S135" s="44"/>
      <c r="T135" s="44"/>
      <c r="U135" s="44"/>
      <c r="V135" s="16"/>
      <c r="W135" s="16"/>
      <c r="X135" s="16"/>
      <c r="Y135" s="16"/>
      <c r="Z135" s="44"/>
      <c r="AA135" s="44"/>
      <c r="AB135" s="44"/>
      <c r="AC135" s="44"/>
      <c r="AD135" s="16"/>
      <c r="AE135" s="16"/>
      <c r="AF135" s="11" t="s">
        <v>24</v>
      </c>
      <c r="AG135" s="10" t="n">
        <v>11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/>
      <c r="I136" s="44"/>
      <c r="J136" s="44"/>
      <c r="K136" s="44"/>
      <c r="L136" s="44"/>
      <c r="M136" s="44"/>
      <c r="N136" s="44"/>
      <c r="O136" s="44"/>
      <c r="P136" s="44"/>
      <c r="Q136" s="16"/>
      <c r="R136" s="44"/>
      <c r="S136" s="44"/>
      <c r="T136" s="44"/>
      <c r="U136" s="44"/>
      <c r="V136" s="16"/>
      <c r="W136" s="16"/>
      <c r="X136" s="16"/>
      <c r="Y136" s="16"/>
      <c r="Z136" s="44"/>
      <c r="AA136" s="44"/>
      <c r="AB136" s="44"/>
      <c r="AC136" s="44"/>
      <c r="AD136" s="16"/>
      <c r="AE136" s="16"/>
      <c r="AF136" s="11" t="s">
        <v>81</v>
      </c>
      <c r="AG136" s="10" t="n">
        <v>1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/>
      <c r="J137" s="16"/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/>
      <c r="V137" s="44"/>
      <c r="W137" s="44"/>
      <c r="X137" s="16"/>
      <c r="Y137" s="16"/>
      <c r="Z137" s="44"/>
      <c r="AA137" s="44"/>
      <c r="AB137" s="44"/>
      <c r="AC137" s="44"/>
      <c r="AD137" s="16"/>
      <c r="AE137" s="16"/>
      <c r="AF137" s="11" t="s">
        <v>24</v>
      </c>
      <c r="AG137" s="10" t="n">
        <v>6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/>
      <c r="J138" s="16"/>
      <c r="K138" s="16"/>
      <c r="L138" s="44"/>
      <c r="M138" s="44"/>
      <c r="N138" s="16"/>
      <c r="O138" s="16"/>
      <c r="P138" s="44"/>
      <c r="Q138" s="44"/>
      <c r="R138" s="44"/>
      <c r="S138" s="44"/>
      <c r="T138" s="16"/>
      <c r="U138" s="16"/>
      <c r="V138" s="44"/>
      <c r="W138" s="44"/>
      <c r="X138" s="16"/>
      <c r="Y138" s="16"/>
      <c r="Z138" s="44"/>
      <c r="AA138" s="44"/>
      <c r="AB138" s="44"/>
      <c r="AC138" s="44"/>
      <c r="AD138" s="16"/>
      <c r="AE138" s="16"/>
      <c r="AF138" s="11" t="s">
        <v>137</v>
      </c>
      <c r="AG138" s="10" t="n">
        <v>6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/>
      <c r="J139" s="16"/>
      <c r="K139" s="16"/>
      <c r="L139" s="44"/>
      <c r="M139" s="44"/>
      <c r="N139" s="16"/>
      <c r="O139" s="16"/>
      <c r="P139" s="44"/>
      <c r="Q139" s="44"/>
      <c r="R139" s="44"/>
      <c r="S139" s="44"/>
      <c r="T139" s="16"/>
      <c r="U139" s="16"/>
      <c r="V139" s="44"/>
      <c r="W139" s="44"/>
      <c r="X139" s="16"/>
      <c r="Y139" s="16"/>
      <c r="Z139" s="44"/>
      <c r="AA139" s="44"/>
      <c r="AB139" s="44"/>
      <c r="AC139" s="44"/>
      <c r="AD139" s="16"/>
      <c r="AE139" s="16"/>
      <c r="AF139" s="11" t="s">
        <v>137</v>
      </c>
      <c r="AG139" s="10" t="n">
        <v>6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/>
      <c r="J140" s="16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16"/>
      <c r="AF140" s="11" t="s">
        <v>32</v>
      </c>
      <c r="AG140" s="10" t="n">
        <v>6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/>
      <c r="S141" s="16"/>
      <c r="T141" s="16"/>
      <c r="U141" s="16"/>
      <c r="V141" s="44"/>
      <c r="W141" s="44"/>
      <c r="X141" s="44"/>
      <c r="Y141" s="44"/>
      <c r="Z141" s="44"/>
      <c r="AA141" s="44"/>
      <c r="AB141" s="16"/>
      <c r="AC141" s="45"/>
      <c r="AD141" s="45"/>
      <c r="AE141" s="45"/>
      <c r="AF141" s="11" t="s">
        <v>24</v>
      </c>
      <c r="AG141" s="10" t="n">
        <v>12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/>
      <c r="S142" s="16"/>
      <c r="T142" s="16"/>
      <c r="U142" s="16"/>
      <c r="V142" s="44"/>
      <c r="W142" s="44"/>
      <c r="X142" s="44"/>
      <c r="Y142" s="44"/>
      <c r="Z142" s="44"/>
      <c r="AA142" s="44"/>
      <c r="AB142" s="16"/>
      <c r="AC142" s="45"/>
      <c r="AD142" s="45"/>
      <c r="AE142" s="45"/>
      <c r="AF142" s="11" t="s">
        <v>421</v>
      </c>
      <c r="AG142" s="10" t="n">
        <v>12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/>
      <c r="J143" s="16"/>
      <c r="K143" s="44"/>
      <c r="L143" s="44"/>
      <c r="M143" s="44"/>
      <c r="N143" s="44"/>
      <c r="O143" s="44"/>
      <c r="P143" s="44"/>
      <c r="Q143" s="16"/>
      <c r="R143" s="16"/>
      <c r="S143" s="16"/>
      <c r="T143" s="16"/>
      <c r="U143" s="16"/>
      <c r="V143" s="44"/>
      <c r="W143" s="44"/>
      <c r="X143" s="44"/>
      <c r="Y143" s="44"/>
      <c r="Z143" s="44"/>
      <c r="AA143" s="44"/>
      <c r="AB143" s="16"/>
      <c r="AC143" s="45"/>
      <c r="AD143" s="45"/>
      <c r="AE143" s="45"/>
      <c r="AF143" s="11" t="s">
        <v>137</v>
      </c>
      <c r="AG143" s="10" t="n">
        <v>15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/>
      <c r="J144" s="16"/>
      <c r="K144" s="44"/>
      <c r="L144" s="44"/>
      <c r="M144" s="44"/>
      <c r="N144" s="44"/>
      <c r="O144" s="44"/>
      <c r="P144" s="44"/>
      <c r="Q144" s="16"/>
      <c r="R144" s="16"/>
      <c r="S144" s="16"/>
      <c r="T144" s="16"/>
      <c r="U144" s="16"/>
      <c r="V144" s="44"/>
      <c r="W144" s="44"/>
      <c r="X144" s="44"/>
      <c r="Y144" s="44"/>
      <c r="Z144" s="44"/>
      <c r="AA144" s="44"/>
      <c r="AB144" s="16"/>
      <c r="AC144" s="45"/>
      <c r="AD144" s="45"/>
      <c r="AE144" s="45"/>
      <c r="AF144" s="11" t="s">
        <v>137</v>
      </c>
      <c r="AG144" s="10" t="n">
        <v>15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/>
      <c r="J145" s="16"/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/>
      <c r="V145" s="44"/>
      <c r="W145" s="44"/>
      <c r="X145" s="16" t="s">
        <v>1379</v>
      </c>
      <c r="Y145" s="16"/>
      <c r="Z145" s="44"/>
      <c r="AA145" s="44"/>
      <c r="AB145" s="44"/>
      <c r="AC145" s="44"/>
      <c r="AD145" s="16"/>
      <c r="AE145" s="16"/>
      <c r="AF145" s="11" t="s">
        <v>24</v>
      </c>
      <c r="AG145" s="10" t="n">
        <v>7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/>
      <c r="J146" s="16"/>
      <c r="K146" s="16"/>
      <c r="L146" s="44"/>
      <c r="M146" s="44"/>
      <c r="N146" s="16"/>
      <c r="O146" s="16"/>
      <c r="P146" s="44"/>
      <c r="Q146" s="44"/>
      <c r="R146" s="44"/>
      <c r="S146" s="44"/>
      <c r="T146" s="16"/>
      <c r="U146" s="16"/>
      <c r="V146" s="44"/>
      <c r="W146" s="44"/>
      <c r="X146" s="16" t="s">
        <v>1379</v>
      </c>
      <c r="Y146" s="16"/>
      <c r="Z146" s="44"/>
      <c r="AA146" s="44"/>
      <c r="AB146" s="44"/>
      <c r="AC146" s="44"/>
      <c r="AD146" s="16"/>
      <c r="AE146" s="16"/>
      <c r="AF146" s="11" t="s">
        <v>137</v>
      </c>
      <c r="AG146" s="10" t="n">
        <v>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/>
      <c r="J147" s="16"/>
      <c r="K147" s="16"/>
      <c r="L147" s="44"/>
      <c r="M147" s="44"/>
      <c r="N147" s="16"/>
      <c r="O147" s="16"/>
      <c r="P147" s="44"/>
      <c r="Q147" s="44"/>
      <c r="R147" s="44"/>
      <c r="S147" s="44"/>
      <c r="T147" s="16"/>
      <c r="U147" s="16"/>
      <c r="V147" s="44"/>
      <c r="W147" s="44"/>
      <c r="X147" s="16" t="s">
        <v>1379</v>
      </c>
      <c r="Y147" s="16"/>
      <c r="Z147" s="44"/>
      <c r="AA147" s="44"/>
      <c r="AB147" s="44"/>
      <c r="AC147" s="44"/>
      <c r="AD147" s="16"/>
      <c r="AE147" s="16"/>
      <c r="AF147" s="11" t="s">
        <v>137</v>
      </c>
      <c r="AG147" s="10" t="n">
        <v>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/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 t="s">
        <v>1379</v>
      </c>
      <c r="Y148" s="44"/>
      <c r="Z148" s="44"/>
      <c r="AA148" s="44"/>
      <c r="AB148" s="44"/>
      <c r="AC148" s="44"/>
      <c r="AD148" s="44"/>
      <c r="AE148" s="16" t="s">
        <v>1379</v>
      </c>
      <c r="AF148" s="11" t="s">
        <v>32</v>
      </c>
      <c r="AG148" s="10" t="n">
        <v>7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/>
      <c r="AF149" s="11" t="s">
        <v>36</v>
      </c>
      <c r="AG149" s="10" t="n">
        <v>7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/>
      <c r="J150" s="16"/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/>
      <c r="V150" s="44"/>
      <c r="W150" s="44"/>
      <c r="X150" s="16" t="s">
        <v>1379</v>
      </c>
      <c r="Y150" s="16"/>
      <c r="Z150" s="44"/>
      <c r="AA150" s="44"/>
      <c r="AB150" s="44"/>
      <c r="AC150" s="44"/>
      <c r="AD150" s="16"/>
      <c r="AE150" s="16"/>
      <c r="AF150" s="11" t="s">
        <v>24</v>
      </c>
      <c r="AG150" s="10" t="n">
        <v>7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/>
      <c r="J151" s="16"/>
      <c r="K151" s="16"/>
      <c r="L151" s="44"/>
      <c r="M151" s="44"/>
      <c r="N151" s="16"/>
      <c r="O151" s="16"/>
      <c r="P151" s="44"/>
      <c r="Q151" s="44"/>
      <c r="R151" s="44"/>
      <c r="S151" s="44"/>
      <c r="T151" s="16"/>
      <c r="U151" s="16"/>
      <c r="V151" s="44"/>
      <c r="W151" s="44"/>
      <c r="X151" s="16" t="s">
        <v>1379</v>
      </c>
      <c r="Y151" s="16"/>
      <c r="Z151" s="44"/>
      <c r="AA151" s="44"/>
      <c r="AB151" s="44"/>
      <c r="AC151" s="44"/>
      <c r="AD151" s="16"/>
      <c r="AE151" s="16"/>
      <c r="AF151" s="11" t="s">
        <v>137</v>
      </c>
      <c r="AG151" s="10" t="n">
        <v>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/>
      <c r="J152" s="16"/>
      <c r="K152" s="16"/>
      <c r="L152" s="44"/>
      <c r="M152" s="44"/>
      <c r="N152" s="16"/>
      <c r="O152" s="16"/>
      <c r="P152" s="44"/>
      <c r="Q152" s="44"/>
      <c r="R152" s="44"/>
      <c r="S152" s="44"/>
      <c r="T152" s="16"/>
      <c r="U152" s="16"/>
      <c r="V152" s="44"/>
      <c r="W152" s="44"/>
      <c r="X152" s="16" t="s">
        <v>1379</v>
      </c>
      <c r="Y152" s="16"/>
      <c r="Z152" s="44"/>
      <c r="AA152" s="44"/>
      <c r="AB152" s="44"/>
      <c r="AC152" s="44"/>
      <c r="AD152" s="16"/>
      <c r="AE152" s="16"/>
      <c r="AF152" s="11" t="s">
        <v>137</v>
      </c>
      <c r="AG152" s="10" t="n">
        <v>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/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 t="s">
        <v>1379</v>
      </c>
      <c r="Y153" s="44"/>
      <c r="Z153" s="44"/>
      <c r="AA153" s="44"/>
      <c r="AB153" s="44"/>
      <c r="AC153" s="44"/>
      <c r="AD153" s="44"/>
      <c r="AE153" s="16" t="s">
        <v>1379</v>
      </c>
      <c r="AF153" s="11" t="s">
        <v>32</v>
      </c>
      <c r="AG153" s="10" t="n">
        <v>7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/>
      <c r="AF154" s="11" t="s">
        <v>36</v>
      </c>
      <c r="AG154" s="10" t="n">
        <v>7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/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/>
      <c r="V155" s="44"/>
      <c r="W155" s="44"/>
      <c r="X155" s="16"/>
      <c r="Y155" s="16"/>
      <c r="Z155" s="44"/>
      <c r="AA155" s="44"/>
      <c r="AB155" s="44"/>
      <c r="AC155" s="44"/>
      <c r="AD155" s="16"/>
      <c r="AE155" s="16" t="s">
        <v>1379</v>
      </c>
      <c r="AF155" s="11" t="s">
        <v>24</v>
      </c>
      <c r="AG155" s="10" t="n">
        <v>7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/>
      <c r="J156" s="16"/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/>
      <c r="V156" s="44"/>
      <c r="W156" s="44"/>
      <c r="X156" s="16" t="s">
        <v>1379</v>
      </c>
      <c r="Y156" s="16"/>
      <c r="Z156" s="44"/>
      <c r="AA156" s="44"/>
      <c r="AB156" s="44"/>
      <c r="AC156" s="44"/>
      <c r="AD156" s="16"/>
      <c r="AE156" s="16"/>
      <c r="AF156" s="11" t="s">
        <v>24</v>
      </c>
      <c r="AG156" s="10" t="n">
        <v>7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/>
      <c r="J157" s="16"/>
      <c r="K157" s="16"/>
      <c r="L157" s="44"/>
      <c r="M157" s="44"/>
      <c r="N157" s="16"/>
      <c r="O157" s="16"/>
      <c r="P157" s="44"/>
      <c r="Q157" s="44"/>
      <c r="R157" s="44"/>
      <c r="S157" s="44"/>
      <c r="T157" s="16"/>
      <c r="U157" s="16"/>
      <c r="V157" s="44"/>
      <c r="W157" s="44"/>
      <c r="X157" s="16" t="s">
        <v>1379</v>
      </c>
      <c r="Y157" s="16"/>
      <c r="Z157" s="44"/>
      <c r="AA157" s="44"/>
      <c r="AB157" s="44"/>
      <c r="AC157" s="44"/>
      <c r="AD157" s="16"/>
      <c r="AE157" s="16"/>
      <c r="AF157" s="11" t="s">
        <v>137</v>
      </c>
      <c r="AG157" s="10" t="n">
        <v>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/>
      <c r="J158" s="16"/>
      <c r="K158" s="16"/>
      <c r="L158" s="44"/>
      <c r="M158" s="44"/>
      <c r="N158" s="16"/>
      <c r="O158" s="16"/>
      <c r="P158" s="44"/>
      <c r="Q158" s="44"/>
      <c r="R158" s="44"/>
      <c r="S158" s="44"/>
      <c r="T158" s="16"/>
      <c r="U158" s="16"/>
      <c r="V158" s="44"/>
      <c r="W158" s="44"/>
      <c r="X158" s="16" t="s">
        <v>1379</v>
      </c>
      <c r="Y158" s="16"/>
      <c r="Z158" s="44"/>
      <c r="AA158" s="44"/>
      <c r="AB158" s="44"/>
      <c r="AC158" s="44"/>
      <c r="AD158" s="16"/>
      <c r="AE158" s="16"/>
      <c r="AF158" s="11" t="s">
        <v>137</v>
      </c>
      <c r="AG158" s="10" t="n">
        <v>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/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 t="s">
        <v>1379</v>
      </c>
      <c r="Y159" s="44"/>
      <c r="Z159" s="44"/>
      <c r="AA159" s="44"/>
      <c r="AB159" s="44"/>
      <c r="AC159" s="44"/>
      <c r="AD159" s="44"/>
      <c r="AE159" s="16" t="s">
        <v>1379</v>
      </c>
      <c r="AF159" s="11" t="s">
        <v>32</v>
      </c>
      <c r="AG159" s="10" t="n">
        <v>7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/>
      <c r="AF160" s="11" t="s">
        <v>36</v>
      </c>
      <c r="AG160" s="10" t="n">
        <v>7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/>
      <c r="J161" s="16"/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/>
      <c r="V161" s="44"/>
      <c r="W161" s="44"/>
      <c r="X161" s="16" t="s">
        <v>1379</v>
      </c>
      <c r="Y161" s="16"/>
      <c r="Z161" s="44"/>
      <c r="AA161" s="44"/>
      <c r="AB161" s="44"/>
      <c r="AC161" s="44"/>
      <c r="AD161" s="16"/>
      <c r="AE161" s="16"/>
      <c r="AF161" s="11" t="s">
        <v>24</v>
      </c>
      <c r="AG161" s="10" t="n">
        <v>7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/>
      <c r="J162" s="16"/>
      <c r="K162" s="16"/>
      <c r="L162" s="44"/>
      <c r="M162" s="44"/>
      <c r="N162" s="16"/>
      <c r="O162" s="16"/>
      <c r="P162" s="44"/>
      <c r="Q162" s="44"/>
      <c r="R162" s="44"/>
      <c r="S162" s="44"/>
      <c r="T162" s="16"/>
      <c r="U162" s="16"/>
      <c r="V162" s="44"/>
      <c r="W162" s="44"/>
      <c r="X162" s="16" t="s">
        <v>1379</v>
      </c>
      <c r="Y162" s="16"/>
      <c r="Z162" s="44"/>
      <c r="AA162" s="44"/>
      <c r="AB162" s="44"/>
      <c r="AC162" s="44"/>
      <c r="AD162" s="16"/>
      <c r="AE162" s="16"/>
      <c r="AF162" s="11" t="s">
        <v>137</v>
      </c>
      <c r="AG162" s="10" t="n">
        <v>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/>
      <c r="J163" s="16"/>
      <c r="K163" s="16"/>
      <c r="L163" s="44"/>
      <c r="M163" s="44"/>
      <c r="N163" s="16"/>
      <c r="O163" s="16"/>
      <c r="P163" s="44"/>
      <c r="Q163" s="44"/>
      <c r="R163" s="44"/>
      <c r="S163" s="44"/>
      <c r="T163" s="16"/>
      <c r="U163" s="16"/>
      <c r="V163" s="44"/>
      <c r="W163" s="44"/>
      <c r="X163" s="16" t="s">
        <v>1379</v>
      </c>
      <c r="Y163" s="16"/>
      <c r="Z163" s="44"/>
      <c r="AA163" s="44"/>
      <c r="AB163" s="44"/>
      <c r="AC163" s="44"/>
      <c r="AD163" s="16"/>
      <c r="AE163" s="16"/>
      <c r="AF163" s="11" t="s">
        <v>137</v>
      </c>
      <c r="AG163" s="10" t="n">
        <v>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/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 t="s">
        <v>1379</v>
      </c>
      <c r="Y164" s="44"/>
      <c r="Z164" s="44"/>
      <c r="AA164" s="44"/>
      <c r="AB164" s="44"/>
      <c r="AC164" s="44"/>
      <c r="AD164" s="44"/>
      <c r="AE164" s="16" t="s">
        <v>1379</v>
      </c>
      <c r="AF164" s="11" t="s">
        <v>32</v>
      </c>
      <c r="AG164" s="10" t="n">
        <v>7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/>
      <c r="AF165" s="11" t="s">
        <v>36</v>
      </c>
      <c r="AG165" s="10" t="n">
        <v>7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/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/>
      <c r="V166" s="44"/>
      <c r="W166" s="44"/>
      <c r="X166" s="16"/>
      <c r="Y166" s="16"/>
      <c r="Z166" s="44"/>
      <c r="AA166" s="44"/>
      <c r="AB166" s="44"/>
      <c r="AC166" s="44"/>
      <c r="AD166" s="16"/>
      <c r="AE166" s="16" t="s">
        <v>1379</v>
      </c>
      <c r="AF166" s="11" t="s">
        <v>24</v>
      </c>
      <c r="AG166" s="10" t="n">
        <v>7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/>
      <c r="I167" s="44"/>
      <c r="J167" s="44"/>
      <c r="K167" s="44"/>
      <c r="L167" s="44"/>
      <c r="M167" s="44"/>
      <c r="N167" s="44"/>
      <c r="O167" s="44"/>
      <c r="P167" s="44"/>
      <c r="Q167" s="16"/>
      <c r="R167" s="44"/>
      <c r="S167" s="44"/>
      <c r="T167" s="44"/>
      <c r="U167" s="44"/>
      <c r="V167" s="16"/>
      <c r="W167" s="16"/>
      <c r="X167" s="16"/>
      <c r="Y167" s="16"/>
      <c r="Z167" s="44"/>
      <c r="AA167" s="44"/>
      <c r="AB167" s="44"/>
      <c r="AC167" s="44"/>
      <c r="AD167" s="16"/>
      <c r="AE167" s="16"/>
      <c r="AF167" s="11" t="s">
        <v>81</v>
      </c>
      <c r="AG167" s="10" t="n">
        <v>12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/>
      <c r="J168" s="16"/>
      <c r="K168" s="16"/>
      <c r="L168" s="44"/>
      <c r="M168" s="44"/>
      <c r="N168" s="44"/>
      <c r="O168" s="44"/>
      <c r="P168" s="16"/>
      <c r="Q168" s="16"/>
      <c r="R168" s="44"/>
      <c r="S168" s="44"/>
      <c r="T168" s="16"/>
      <c r="U168" s="16"/>
      <c r="V168" s="44"/>
      <c r="W168" s="44"/>
      <c r="X168" s="44"/>
      <c r="Y168" s="44"/>
      <c r="Z168" s="44"/>
      <c r="AA168" s="44"/>
      <c r="AB168" s="44"/>
      <c r="AC168" s="44"/>
      <c r="AD168" s="16"/>
      <c r="AE168" s="16" t="s">
        <v>1378</v>
      </c>
      <c r="AF168" s="11" t="s">
        <v>24</v>
      </c>
      <c r="AG168" s="10" t="n">
        <v>2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/>
      <c r="J169" s="16"/>
      <c r="K169" s="16"/>
      <c r="L169" s="44"/>
      <c r="M169" s="44"/>
      <c r="N169" s="44"/>
      <c r="O169" s="44"/>
      <c r="P169" s="16"/>
      <c r="Q169" s="16"/>
      <c r="R169" s="44"/>
      <c r="S169" s="44"/>
      <c r="T169" s="16"/>
      <c r="U169" s="16"/>
      <c r="V169" s="44"/>
      <c r="W169" s="44"/>
      <c r="X169" s="44"/>
      <c r="Y169" s="44"/>
      <c r="Z169" s="44"/>
      <c r="AA169" s="44"/>
      <c r="AB169" s="44"/>
      <c r="AC169" s="44"/>
      <c r="AD169" s="16"/>
      <c r="AE169" s="16" t="s">
        <v>1378</v>
      </c>
      <c r="AF169" s="11" t="s">
        <v>24</v>
      </c>
      <c r="AG169" s="10" t="n">
        <v>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/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/>
      <c r="V170" s="44"/>
      <c r="W170" s="44"/>
      <c r="X170" s="44"/>
      <c r="Y170" s="44"/>
      <c r="Z170" s="44"/>
      <c r="AA170" s="44"/>
      <c r="AB170" s="44"/>
      <c r="AC170" s="44"/>
      <c r="AD170" s="16"/>
      <c r="AE170" s="16" t="s">
        <v>1378</v>
      </c>
      <c r="AF170" s="11" t="s">
        <v>17</v>
      </c>
      <c r="AG170" s="10" t="n">
        <v>2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/>
      <c r="AE171" s="16" t="s">
        <v>1378</v>
      </c>
      <c r="AF171" s="11" t="s">
        <v>32</v>
      </c>
      <c r="AG171" s="10" t="n">
        <v>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 t="s">
        <v>1378</v>
      </c>
      <c r="AF172" s="11" t="s">
        <v>36</v>
      </c>
      <c r="AG172" s="10" t="n">
        <v>2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/>
      <c r="J173" s="16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378</v>
      </c>
      <c r="AF173" s="11" t="s">
        <v>32</v>
      </c>
      <c r="AG173" s="10" t="n">
        <v>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/>
      <c r="AF174" s="11" t="s">
        <v>36</v>
      </c>
      <c r="AG174" s="10" t="n">
        <v>5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/>
      <c r="J175" s="16"/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/>
      <c r="V175" s="44"/>
      <c r="W175" s="44"/>
      <c r="X175" s="16"/>
      <c r="Y175" s="16"/>
      <c r="Z175" s="44"/>
      <c r="AA175" s="44"/>
      <c r="AB175" s="44"/>
      <c r="AC175" s="44"/>
      <c r="AD175" s="16"/>
      <c r="AE175" s="16"/>
      <c r="AF175" s="11" t="s">
        <v>24</v>
      </c>
      <c r="AG175" s="10" t="n">
        <v>6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/>
      <c r="J176" s="16"/>
      <c r="K176" s="16"/>
      <c r="L176" s="44"/>
      <c r="M176" s="44"/>
      <c r="N176" s="16"/>
      <c r="O176" s="16"/>
      <c r="P176" s="44"/>
      <c r="Q176" s="44"/>
      <c r="R176" s="44"/>
      <c r="S176" s="44"/>
      <c r="T176" s="16"/>
      <c r="U176" s="16"/>
      <c r="V176" s="44"/>
      <c r="W176" s="44"/>
      <c r="X176" s="16"/>
      <c r="Y176" s="16"/>
      <c r="Z176" s="44"/>
      <c r="AA176" s="44"/>
      <c r="AB176" s="44"/>
      <c r="AC176" s="44"/>
      <c r="AD176" s="16"/>
      <c r="AE176" s="16"/>
      <c r="AF176" s="11" t="s">
        <v>137</v>
      </c>
      <c r="AG176" s="10" t="n">
        <v>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/>
      <c r="J177" s="16"/>
      <c r="K177" s="16"/>
      <c r="L177" s="44"/>
      <c r="M177" s="44"/>
      <c r="N177" s="16"/>
      <c r="O177" s="16"/>
      <c r="P177" s="44"/>
      <c r="Q177" s="44"/>
      <c r="R177" s="44"/>
      <c r="S177" s="44"/>
      <c r="T177" s="16"/>
      <c r="U177" s="16"/>
      <c r="V177" s="44"/>
      <c r="W177" s="44"/>
      <c r="X177" s="16"/>
      <c r="Y177" s="16"/>
      <c r="Z177" s="44"/>
      <c r="AA177" s="44"/>
      <c r="AB177" s="44"/>
      <c r="AC177" s="44"/>
      <c r="AD177" s="16"/>
      <c r="AE177" s="16"/>
      <c r="AF177" s="11" t="s">
        <v>137</v>
      </c>
      <c r="AG177" s="10" t="n">
        <v>6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/>
      <c r="J178" s="16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16"/>
      <c r="AF178" s="11" t="s">
        <v>32</v>
      </c>
      <c r="AG178" s="10" t="n">
        <v>6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/>
      <c r="J179" s="16"/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/>
      <c r="V179" s="44"/>
      <c r="W179" s="44"/>
      <c r="X179" s="16" t="s">
        <v>1379</v>
      </c>
      <c r="Y179" s="16"/>
      <c r="Z179" s="44"/>
      <c r="AA179" s="44"/>
      <c r="AB179" s="44"/>
      <c r="AC179" s="44"/>
      <c r="AD179" s="16"/>
      <c r="AE179" s="16"/>
      <c r="AF179" s="11" t="s">
        <v>24</v>
      </c>
      <c r="AG179" s="10" t="n">
        <v>7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/>
      <c r="J180" s="16"/>
      <c r="K180" s="16"/>
      <c r="L180" s="44"/>
      <c r="M180" s="44"/>
      <c r="N180" s="16"/>
      <c r="O180" s="16"/>
      <c r="P180" s="44"/>
      <c r="Q180" s="44"/>
      <c r="R180" s="44"/>
      <c r="S180" s="44"/>
      <c r="T180" s="16"/>
      <c r="U180" s="16"/>
      <c r="V180" s="44"/>
      <c r="W180" s="44"/>
      <c r="X180" s="16" t="s">
        <v>1379</v>
      </c>
      <c r="Y180" s="16"/>
      <c r="Z180" s="44"/>
      <c r="AA180" s="44"/>
      <c r="AB180" s="44"/>
      <c r="AC180" s="44"/>
      <c r="AD180" s="16"/>
      <c r="AE180" s="16"/>
      <c r="AF180" s="11" t="s">
        <v>137</v>
      </c>
      <c r="AG180" s="10" t="n">
        <v>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/>
      <c r="J181" s="16"/>
      <c r="K181" s="16"/>
      <c r="L181" s="44"/>
      <c r="M181" s="44"/>
      <c r="N181" s="16"/>
      <c r="O181" s="16"/>
      <c r="P181" s="44"/>
      <c r="Q181" s="44"/>
      <c r="R181" s="44"/>
      <c r="S181" s="44"/>
      <c r="T181" s="16"/>
      <c r="U181" s="16"/>
      <c r="V181" s="44"/>
      <c r="W181" s="44"/>
      <c r="X181" s="16" t="s">
        <v>1379</v>
      </c>
      <c r="Y181" s="16"/>
      <c r="Z181" s="44"/>
      <c r="AA181" s="44"/>
      <c r="AB181" s="44"/>
      <c r="AC181" s="44"/>
      <c r="AD181" s="16"/>
      <c r="AE181" s="16"/>
      <c r="AF181" s="11" t="s">
        <v>137</v>
      </c>
      <c r="AG181" s="10" t="n">
        <v>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/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 t="s">
        <v>1379</v>
      </c>
      <c r="Y182" s="44"/>
      <c r="Z182" s="44"/>
      <c r="AA182" s="44"/>
      <c r="AB182" s="44"/>
      <c r="AC182" s="44"/>
      <c r="AD182" s="44"/>
      <c r="AE182" s="16" t="s">
        <v>1379</v>
      </c>
      <c r="AF182" s="11" t="s">
        <v>32</v>
      </c>
      <c r="AG182" s="10" t="n">
        <v>7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/>
      <c r="J183" s="16"/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/>
      <c r="V183" s="44"/>
      <c r="W183" s="44"/>
      <c r="X183" s="16" t="s">
        <v>1379</v>
      </c>
      <c r="Y183" s="16"/>
      <c r="Z183" s="44"/>
      <c r="AA183" s="44"/>
      <c r="AB183" s="44"/>
      <c r="AC183" s="44"/>
      <c r="AD183" s="16"/>
      <c r="AE183" s="16"/>
      <c r="AF183" s="11" t="s">
        <v>24</v>
      </c>
      <c r="AG183" s="10" t="n">
        <v>7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/>
      <c r="J184" s="16"/>
      <c r="K184" s="16"/>
      <c r="L184" s="44"/>
      <c r="M184" s="44"/>
      <c r="N184" s="16"/>
      <c r="O184" s="16"/>
      <c r="P184" s="44"/>
      <c r="Q184" s="44"/>
      <c r="R184" s="44"/>
      <c r="S184" s="44"/>
      <c r="T184" s="16"/>
      <c r="U184" s="16"/>
      <c r="V184" s="44"/>
      <c r="W184" s="44"/>
      <c r="X184" s="16" t="s">
        <v>1379</v>
      </c>
      <c r="Y184" s="16"/>
      <c r="Z184" s="44"/>
      <c r="AA184" s="44"/>
      <c r="AB184" s="44"/>
      <c r="AC184" s="44"/>
      <c r="AD184" s="16"/>
      <c r="AE184" s="16"/>
      <c r="AF184" s="11" t="s">
        <v>137</v>
      </c>
      <c r="AG184" s="10" t="n">
        <v>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/>
      <c r="J185" s="16"/>
      <c r="K185" s="16"/>
      <c r="L185" s="44"/>
      <c r="M185" s="44"/>
      <c r="N185" s="16"/>
      <c r="O185" s="16"/>
      <c r="P185" s="44"/>
      <c r="Q185" s="44"/>
      <c r="R185" s="44"/>
      <c r="S185" s="44"/>
      <c r="T185" s="16"/>
      <c r="U185" s="16"/>
      <c r="V185" s="44"/>
      <c r="W185" s="44"/>
      <c r="X185" s="16" t="s">
        <v>1379</v>
      </c>
      <c r="Y185" s="16"/>
      <c r="Z185" s="44"/>
      <c r="AA185" s="44"/>
      <c r="AB185" s="44"/>
      <c r="AC185" s="44"/>
      <c r="AD185" s="16"/>
      <c r="AE185" s="16"/>
      <c r="AF185" s="11" t="s">
        <v>137</v>
      </c>
      <c r="AG185" s="10" t="n">
        <v>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/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 t="s">
        <v>1379</v>
      </c>
      <c r="Y186" s="44"/>
      <c r="Z186" s="44"/>
      <c r="AA186" s="44"/>
      <c r="AB186" s="44"/>
      <c r="AC186" s="44"/>
      <c r="AD186" s="44"/>
      <c r="AE186" s="16" t="s">
        <v>1379</v>
      </c>
      <c r="AF186" s="11" t="s">
        <v>32</v>
      </c>
      <c r="AG186" s="10" t="n">
        <v>7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/>
      <c r="J187" s="16"/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/>
      <c r="V187" s="44"/>
      <c r="W187" s="44"/>
      <c r="X187" s="16" t="s">
        <v>1379</v>
      </c>
      <c r="Y187" s="16"/>
      <c r="Z187" s="44"/>
      <c r="AA187" s="44"/>
      <c r="AB187" s="44"/>
      <c r="AC187" s="44"/>
      <c r="AD187" s="16"/>
      <c r="AE187" s="16"/>
      <c r="AF187" s="11" t="s">
        <v>24</v>
      </c>
      <c r="AG187" s="10" t="n">
        <v>7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/>
      <c r="J188" s="16"/>
      <c r="K188" s="16"/>
      <c r="L188" s="44"/>
      <c r="M188" s="44"/>
      <c r="N188" s="16"/>
      <c r="O188" s="16"/>
      <c r="P188" s="44"/>
      <c r="Q188" s="44"/>
      <c r="R188" s="44"/>
      <c r="S188" s="44"/>
      <c r="T188" s="16"/>
      <c r="U188" s="16"/>
      <c r="V188" s="44"/>
      <c r="W188" s="44"/>
      <c r="X188" s="16" t="s">
        <v>1379</v>
      </c>
      <c r="Y188" s="16"/>
      <c r="Z188" s="44"/>
      <c r="AA188" s="44"/>
      <c r="AB188" s="44"/>
      <c r="AC188" s="44"/>
      <c r="AD188" s="16"/>
      <c r="AE188" s="16"/>
      <c r="AF188" s="11" t="s">
        <v>137</v>
      </c>
      <c r="AG188" s="10" t="n">
        <v>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/>
      <c r="J189" s="16"/>
      <c r="K189" s="16"/>
      <c r="L189" s="44"/>
      <c r="M189" s="44"/>
      <c r="N189" s="16"/>
      <c r="O189" s="16"/>
      <c r="P189" s="44"/>
      <c r="Q189" s="44"/>
      <c r="R189" s="44"/>
      <c r="S189" s="44"/>
      <c r="T189" s="16"/>
      <c r="U189" s="16"/>
      <c r="V189" s="44"/>
      <c r="W189" s="44"/>
      <c r="X189" s="16" t="s">
        <v>1379</v>
      </c>
      <c r="Y189" s="16"/>
      <c r="Z189" s="44"/>
      <c r="AA189" s="44"/>
      <c r="AB189" s="44"/>
      <c r="AC189" s="44"/>
      <c r="AD189" s="16"/>
      <c r="AE189" s="16"/>
      <c r="AF189" s="11" t="s">
        <v>137</v>
      </c>
      <c r="AG189" s="10" t="n">
        <v>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/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 t="s">
        <v>1379</v>
      </c>
      <c r="Y190" s="44"/>
      <c r="Z190" s="44"/>
      <c r="AA190" s="44"/>
      <c r="AB190" s="44"/>
      <c r="AC190" s="44"/>
      <c r="AD190" s="44"/>
      <c r="AE190" s="16" t="s">
        <v>1379</v>
      </c>
      <c r="AF190" s="11" t="s">
        <v>32</v>
      </c>
      <c r="AG190" s="10" t="n">
        <v>7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/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/>
      <c r="V191" s="44"/>
      <c r="W191" s="44"/>
      <c r="X191" s="44"/>
      <c r="Y191" s="44"/>
      <c r="Z191" s="44"/>
      <c r="AA191" s="44"/>
      <c r="AB191" s="44"/>
      <c r="AC191" s="44"/>
      <c r="AD191" s="16"/>
      <c r="AE191" s="16" t="s">
        <v>1378</v>
      </c>
      <c r="AF191" s="11" t="s">
        <v>17</v>
      </c>
      <c r="AG191" s="10" t="n">
        <v>2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/>
      <c r="J192" s="16"/>
      <c r="K192" s="16"/>
      <c r="L192" s="44"/>
      <c r="M192" s="44"/>
      <c r="N192" s="44"/>
      <c r="O192" s="44"/>
      <c r="P192" s="16"/>
      <c r="Q192" s="16"/>
      <c r="R192" s="44"/>
      <c r="S192" s="44"/>
      <c r="T192" s="16"/>
      <c r="U192" s="16"/>
      <c r="V192" s="44"/>
      <c r="W192" s="44"/>
      <c r="X192" s="44"/>
      <c r="Y192" s="44"/>
      <c r="Z192" s="44"/>
      <c r="AA192" s="44"/>
      <c r="AB192" s="44"/>
      <c r="AC192" s="44"/>
      <c r="AD192" s="16"/>
      <c r="AE192" s="16" t="s">
        <v>1378</v>
      </c>
      <c r="AF192" s="11" t="s">
        <v>24</v>
      </c>
      <c r="AG192" s="10" t="n">
        <v>2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/>
      <c r="J193" s="16"/>
      <c r="K193" s="16"/>
      <c r="L193" s="44"/>
      <c r="M193" s="44"/>
      <c r="N193" s="44"/>
      <c r="O193" s="44"/>
      <c r="P193" s="16"/>
      <c r="Q193" s="16"/>
      <c r="R193" s="44"/>
      <c r="S193" s="44"/>
      <c r="T193" s="16"/>
      <c r="U193" s="16"/>
      <c r="V193" s="44"/>
      <c r="W193" s="44"/>
      <c r="X193" s="44"/>
      <c r="Y193" s="44"/>
      <c r="Z193" s="44"/>
      <c r="AA193" s="44"/>
      <c r="AB193" s="44"/>
      <c r="AC193" s="44"/>
      <c r="AD193" s="16"/>
      <c r="AE193" s="16" t="s">
        <v>1378</v>
      </c>
      <c r="AF193" s="11" t="s">
        <v>24</v>
      </c>
      <c r="AG193" s="10" t="n">
        <v>2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/>
      <c r="AE194" s="16" t="s">
        <v>1378</v>
      </c>
      <c r="AF194" s="11" t="s">
        <v>32</v>
      </c>
      <c r="AG194" s="10" t="n">
        <v>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 t="s">
        <v>1378</v>
      </c>
      <c r="AF195" s="11" t="s">
        <v>36</v>
      </c>
      <c r="AG195" s="10" t="n">
        <v>2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/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/>
      <c r="V196" s="44"/>
      <c r="W196" s="44"/>
      <c r="X196" s="44"/>
      <c r="Y196" s="44"/>
      <c r="Z196" s="44"/>
      <c r="AA196" s="44"/>
      <c r="AB196" s="44"/>
      <c r="AC196" s="44"/>
      <c r="AD196" s="16"/>
      <c r="AE196" s="16" t="s">
        <v>1379</v>
      </c>
      <c r="AF196" s="11" t="s">
        <v>17</v>
      </c>
      <c r="AG196" s="10" t="n">
        <v>4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/>
      <c r="J197" s="16"/>
      <c r="K197" s="16"/>
      <c r="L197" s="44"/>
      <c r="M197" s="44"/>
      <c r="N197" s="44"/>
      <c r="O197" s="44"/>
      <c r="P197" s="16"/>
      <c r="Q197" s="16"/>
      <c r="R197" s="44"/>
      <c r="S197" s="44"/>
      <c r="T197" s="16"/>
      <c r="U197" s="16"/>
      <c r="V197" s="44"/>
      <c r="W197" s="44"/>
      <c r="X197" s="44"/>
      <c r="Y197" s="44"/>
      <c r="Z197" s="44"/>
      <c r="AA197" s="44"/>
      <c r="AB197" s="44"/>
      <c r="AC197" s="44"/>
      <c r="AD197" s="16"/>
      <c r="AE197" s="16" t="s">
        <v>1379</v>
      </c>
      <c r="AF197" s="11" t="s">
        <v>24</v>
      </c>
      <c r="AG197" s="10" t="n">
        <v>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/>
      <c r="J198" s="16"/>
      <c r="K198" s="16"/>
      <c r="L198" s="44"/>
      <c r="M198" s="44"/>
      <c r="N198" s="44"/>
      <c r="O198" s="44"/>
      <c r="P198" s="16"/>
      <c r="Q198" s="16"/>
      <c r="R198" s="44"/>
      <c r="S198" s="44"/>
      <c r="T198" s="16"/>
      <c r="U198" s="16"/>
      <c r="V198" s="44"/>
      <c r="W198" s="44"/>
      <c r="X198" s="44"/>
      <c r="Y198" s="44"/>
      <c r="Z198" s="44"/>
      <c r="AA198" s="44"/>
      <c r="AB198" s="44"/>
      <c r="AC198" s="44"/>
      <c r="AD198" s="16"/>
      <c r="AE198" s="16" t="s">
        <v>1379</v>
      </c>
      <c r="AF198" s="11" t="s">
        <v>24</v>
      </c>
      <c r="AG198" s="10" t="n">
        <v>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/>
      <c r="AE199" s="16" t="s">
        <v>1379</v>
      </c>
      <c r="AF199" s="11" t="s">
        <v>32</v>
      </c>
      <c r="AG199" s="10" t="n">
        <v>4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 t="s">
        <v>1379</v>
      </c>
      <c r="AF200" s="11" t="s">
        <v>36</v>
      </c>
      <c r="AG200" s="10" t="n">
        <v>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44"/>
      <c r="AA201" s="44"/>
      <c r="AB201" s="44"/>
      <c r="AC201" s="44"/>
      <c r="AD201" s="16"/>
      <c r="AE201" s="16"/>
      <c r="AF201" s="11" t="s">
        <v>24</v>
      </c>
      <c r="AG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  <col collapsed="false" customWidth="true" hidden="false" outlineLevel="0" max="33" min="33" style="1" width="3.7"/>
  </cols>
  <sheetData>
    <row r="1" customFormat="false" ht="16.5" hidden="false" customHeight="false" outlineLevel="0" collapsed="false">
      <c r="A1" s="28"/>
      <c r="B1" s="29" t="s">
        <v>1</v>
      </c>
      <c r="C1" s="30" t="s">
        <v>1371</v>
      </c>
      <c r="D1" s="30" t="s">
        <v>1372</v>
      </c>
      <c r="E1" s="30" t="s">
        <v>1373</v>
      </c>
      <c r="F1" s="31" t="s">
        <v>1374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  <c r="AG1" s="2" t="s">
        <v>14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/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/>
      <c r="V2" s="44"/>
      <c r="W2" s="44"/>
      <c r="X2" s="44"/>
      <c r="Y2" s="44"/>
      <c r="Z2" s="44"/>
      <c r="AA2" s="44"/>
      <c r="AB2" s="44"/>
      <c r="AC2" s="44"/>
      <c r="AD2" s="16"/>
      <c r="AE2" s="16" t="s">
        <v>19</v>
      </c>
      <c r="AF2" s="11" t="s">
        <v>17</v>
      </c>
      <c r="AG2" s="10" t="n">
        <v>1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/>
      <c r="J3" s="16"/>
      <c r="K3" s="16"/>
      <c r="L3" s="44"/>
      <c r="M3" s="44"/>
      <c r="N3" s="44"/>
      <c r="O3" s="44"/>
      <c r="P3" s="16"/>
      <c r="Q3" s="16"/>
      <c r="R3" s="44"/>
      <c r="S3" s="44"/>
      <c r="T3" s="16"/>
      <c r="U3" s="16"/>
      <c r="V3" s="44"/>
      <c r="W3" s="44"/>
      <c r="X3" s="44"/>
      <c r="Y3" s="44"/>
      <c r="Z3" s="44"/>
      <c r="AA3" s="44"/>
      <c r="AB3" s="44"/>
      <c r="AC3" s="44"/>
      <c r="AD3" s="16"/>
      <c r="AE3" s="16" t="s">
        <v>19</v>
      </c>
      <c r="AF3" s="11" t="s">
        <v>24</v>
      </c>
      <c r="AG3" s="10" t="n">
        <v>1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/>
      <c r="J4" s="16"/>
      <c r="K4" s="16"/>
      <c r="L4" s="44"/>
      <c r="M4" s="44"/>
      <c r="N4" s="44"/>
      <c r="O4" s="44"/>
      <c r="P4" s="16"/>
      <c r="Q4" s="16"/>
      <c r="R4" s="44"/>
      <c r="S4" s="44"/>
      <c r="T4" s="16"/>
      <c r="U4" s="16"/>
      <c r="V4" s="44"/>
      <c r="W4" s="44"/>
      <c r="X4" s="44"/>
      <c r="Y4" s="44"/>
      <c r="Z4" s="44"/>
      <c r="AA4" s="44"/>
      <c r="AB4" s="44"/>
      <c r="AC4" s="44"/>
      <c r="AD4" s="16"/>
      <c r="AE4" s="16" t="s">
        <v>19</v>
      </c>
      <c r="AF4" s="11" t="s">
        <v>24</v>
      </c>
      <c r="AG4" s="10" t="n">
        <v>1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/>
      <c r="AE5" s="16" t="s">
        <v>19</v>
      </c>
      <c r="AF5" s="11" t="s">
        <v>32</v>
      </c>
      <c r="AG5" s="10" t="n">
        <v>1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 t="s">
        <v>19</v>
      </c>
      <c r="AF6" s="11" t="s">
        <v>36</v>
      </c>
      <c r="AG6" s="10" t="n">
        <v>1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/>
      <c r="J7" s="1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9</v>
      </c>
      <c r="AF7" s="11" t="s">
        <v>32</v>
      </c>
      <c r="AG7" s="10" t="n">
        <v>1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/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/>
      <c r="V8" s="44"/>
      <c r="W8" s="44"/>
      <c r="X8" s="44"/>
      <c r="Y8" s="44"/>
      <c r="Z8" s="44"/>
      <c r="AA8" s="44"/>
      <c r="AB8" s="44"/>
      <c r="AC8" s="44"/>
      <c r="AD8" s="16"/>
      <c r="AE8" s="16" t="s">
        <v>19</v>
      </c>
      <c r="AF8" s="11" t="s">
        <v>17</v>
      </c>
      <c r="AG8" s="10" t="n">
        <v>1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/>
      <c r="J9" s="16"/>
      <c r="K9" s="16"/>
      <c r="L9" s="44"/>
      <c r="M9" s="44"/>
      <c r="N9" s="44"/>
      <c r="O9" s="44"/>
      <c r="P9" s="16"/>
      <c r="Q9" s="16"/>
      <c r="R9" s="44"/>
      <c r="S9" s="44"/>
      <c r="T9" s="16"/>
      <c r="U9" s="16"/>
      <c r="V9" s="44"/>
      <c r="W9" s="44"/>
      <c r="X9" s="44"/>
      <c r="Y9" s="44"/>
      <c r="Z9" s="44"/>
      <c r="AA9" s="44"/>
      <c r="AB9" s="44"/>
      <c r="AC9" s="44"/>
      <c r="AD9" s="16"/>
      <c r="AE9" s="16" t="s">
        <v>19</v>
      </c>
      <c r="AF9" s="11" t="s">
        <v>24</v>
      </c>
      <c r="AG9" s="10" t="n">
        <v>1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/>
      <c r="J10" s="16"/>
      <c r="K10" s="16"/>
      <c r="L10" s="44"/>
      <c r="M10" s="44"/>
      <c r="N10" s="44"/>
      <c r="O10" s="44"/>
      <c r="P10" s="16"/>
      <c r="Q10" s="16"/>
      <c r="R10" s="44"/>
      <c r="S10" s="44"/>
      <c r="T10" s="16"/>
      <c r="U10" s="16"/>
      <c r="V10" s="44"/>
      <c r="W10" s="44"/>
      <c r="X10" s="44"/>
      <c r="Y10" s="44"/>
      <c r="Z10" s="44"/>
      <c r="AA10" s="44"/>
      <c r="AB10" s="44"/>
      <c r="AC10" s="44"/>
      <c r="AD10" s="16"/>
      <c r="AE10" s="16" t="s">
        <v>19</v>
      </c>
      <c r="AF10" s="11" t="s">
        <v>24</v>
      </c>
      <c r="AG10" s="10" t="n">
        <v>1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/>
      <c r="AE11" s="16" t="s">
        <v>19</v>
      </c>
      <c r="AF11" s="11" t="s">
        <v>32</v>
      </c>
      <c r="AG11" s="10" t="n">
        <v>1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 t="s">
        <v>19</v>
      </c>
      <c r="AF12" s="11" t="s">
        <v>36</v>
      </c>
      <c r="AG12" s="10" t="n">
        <v>1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 t="s">
        <v>19</v>
      </c>
      <c r="AF13" s="11" t="s">
        <v>36</v>
      </c>
      <c r="AG13" s="10" t="n">
        <v>1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/>
      <c r="J14" s="1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 t="s">
        <v>19</v>
      </c>
      <c r="AF14" s="11" t="s">
        <v>32</v>
      </c>
      <c r="AG14" s="10" t="n">
        <v>1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/>
      <c r="J15" s="1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 t="s">
        <v>19</v>
      </c>
      <c r="AF15" s="11" t="s">
        <v>32</v>
      </c>
      <c r="AG15" s="10" t="n">
        <v>1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/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16"/>
      <c r="AE16" s="16" t="s">
        <v>19</v>
      </c>
      <c r="AF16" s="11" t="s">
        <v>17</v>
      </c>
      <c r="AG16" s="10" t="n">
        <v>4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/>
      <c r="J17" s="16"/>
      <c r="K17" s="16"/>
      <c r="L17" s="44"/>
      <c r="M17" s="44"/>
      <c r="N17" s="44"/>
      <c r="O17" s="44"/>
      <c r="P17" s="16"/>
      <c r="Q17" s="16"/>
      <c r="R17" s="44"/>
      <c r="S17" s="44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16"/>
      <c r="AE17" s="16" t="s">
        <v>19</v>
      </c>
      <c r="AF17" s="11" t="s">
        <v>24</v>
      </c>
      <c r="AG17" s="10" t="n">
        <v>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/>
      <c r="J18" s="16"/>
      <c r="K18" s="16"/>
      <c r="L18" s="44"/>
      <c r="M18" s="44"/>
      <c r="N18" s="44"/>
      <c r="O18" s="44"/>
      <c r="P18" s="16"/>
      <c r="Q18" s="16"/>
      <c r="R18" s="44"/>
      <c r="S18" s="44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16"/>
      <c r="AE18" s="16" t="s">
        <v>19</v>
      </c>
      <c r="AF18" s="11" t="s">
        <v>24</v>
      </c>
      <c r="AG18" s="10" t="n">
        <v>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/>
      <c r="AE19" s="16" t="s">
        <v>19</v>
      </c>
      <c r="AF19" s="11" t="s">
        <v>32</v>
      </c>
      <c r="AG19" s="10" t="n">
        <v>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 t="s">
        <v>19</v>
      </c>
      <c r="AF20" s="11" t="s">
        <v>36</v>
      </c>
      <c r="AG20" s="10" t="n">
        <v>4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/>
      <c r="J21" s="16"/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16"/>
      <c r="AE21" s="16" t="s">
        <v>19</v>
      </c>
      <c r="AF21" s="11" t="s">
        <v>81</v>
      </c>
      <c r="AG21" s="10" t="n">
        <v>6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/>
      <c r="J22" s="16"/>
      <c r="K22" s="16"/>
      <c r="L22" s="44"/>
      <c r="M22" s="44"/>
      <c r="N22" s="16"/>
      <c r="O22" s="16"/>
      <c r="P22" s="44"/>
      <c r="Q22" s="44"/>
      <c r="R22" s="44"/>
      <c r="S22" s="44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16"/>
      <c r="AE22" s="16" t="s">
        <v>19</v>
      </c>
      <c r="AF22" s="11" t="s">
        <v>24</v>
      </c>
      <c r="AG22" s="10" t="n">
        <v>6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/>
      <c r="J23" s="16"/>
      <c r="K23" s="16"/>
      <c r="L23" s="44"/>
      <c r="M23" s="44"/>
      <c r="N23" s="16"/>
      <c r="O23" s="16"/>
      <c r="P23" s="44"/>
      <c r="Q23" s="44"/>
      <c r="R23" s="44"/>
      <c r="S23" s="44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16"/>
      <c r="AE23" s="16" t="s">
        <v>19</v>
      </c>
      <c r="AF23" s="11" t="s">
        <v>24</v>
      </c>
      <c r="AG23" s="10" t="n">
        <v>6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/>
      <c r="J24" s="16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 t="s">
        <v>19</v>
      </c>
      <c r="AF24" s="11" t="s">
        <v>32</v>
      </c>
      <c r="AG24" s="10" t="n">
        <v>6</v>
      </c>
    </row>
    <row r="25" customFormat="false" ht="12.7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/>
      <c r="L25" s="16"/>
      <c r="M25" s="16"/>
      <c r="N25" s="44"/>
      <c r="O25" s="44"/>
      <c r="P25" s="44"/>
      <c r="Q25" s="44"/>
      <c r="R25" s="44"/>
      <c r="S25" s="44"/>
      <c r="T25" s="44"/>
      <c r="U25" s="44"/>
      <c r="V25" s="16"/>
      <c r="W25" s="16"/>
      <c r="X25" s="16"/>
      <c r="Y25" s="16"/>
      <c r="Z25" s="44"/>
      <c r="AA25" s="44"/>
      <c r="AB25" s="44"/>
      <c r="AC25" s="44"/>
      <c r="AD25" s="16"/>
      <c r="AE25" s="16"/>
      <c r="AF25" s="11" t="s">
        <v>93</v>
      </c>
      <c r="AG25" s="10" t="n">
        <v>1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/>
      <c r="L26" s="16"/>
      <c r="M26" s="16"/>
      <c r="N26" s="44"/>
      <c r="O26" s="44"/>
      <c r="P26" s="44"/>
      <c r="Q26" s="44"/>
      <c r="R26" s="44"/>
      <c r="S26" s="44"/>
      <c r="T26" s="44"/>
      <c r="U26" s="44"/>
      <c r="V26" s="16"/>
      <c r="W26" s="16"/>
      <c r="X26" s="16"/>
      <c r="Y26" s="16"/>
      <c r="Z26" s="44"/>
      <c r="AA26" s="44"/>
      <c r="AB26" s="44"/>
      <c r="AC26" s="44"/>
      <c r="AD26" s="16"/>
      <c r="AE26" s="16"/>
      <c r="AF26" s="11" t="s">
        <v>24</v>
      </c>
      <c r="AG26" s="10" t="n">
        <v>12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 t="s">
        <v>19</v>
      </c>
      <c r="AF27" s="11" t="s">
        <v>36</v>
      </c>
      <c r="AG27" s="10" t="n">
        <v>5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/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16"/>
      <c r="AE28" s="16" t="s">
        <v>36</v>
      </c>
      <c r="AF28" s="11" t="s">
        <v>17</v>
      </c>
      <c r="AG28" s="10" t="n">
        <v>2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/>
      <c r="J29" s="16"/>
      <c r="K29" s="16"/>
      <c r="L29" s="44"/>
      <c r="M29" s="44"/>
      <c r="N29" s="44"/>
      <c r="O29" s="44"/>
      <c r="P29" s="16"/>
      <c r="Q29" s="16"/>
      <c r="R29" s="44"/>
      <c r="S29" s="44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16"/>
      <c r="AE29" s="16" t="s">
        <v>36</v>
      </c>
      <c r="AF29" s="11" t="s">
        <v>24</v>
      </c>
      <c r="AG29" s="10" t="n">
        <v>2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/>
      <c r="J30" s="16"/>
      <c r="K30" s="16"/>
      <c r="L30" s="44"/>
      <c r="M30" s="44"/>
      <c r="N30" s="44"/>
      <c r="O30" s="44"/>
      <c r="P30" s="16"/>
      <c r="Q30" s="16"/>
      <c r="R30" s="44"/>
      <c r="S30" s="44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16"/>
      <c r="AE30" s="16" t="s">
        <v>36</v>
      </c>
      <c r="AF30" s="11" t="s">
        <v>24</v>
      </c>
      <c r="AG30" s="10" t="n">
        <v>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/>
      <c r="AE31" s="16" t="s">
        <v>36</v>
      </c>
      <c r="AF31" s="11" t="s">
        <v>32</v>
      </c>
      <c r="AG31" s="10" t="n">
        <v>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 t="s">
        <v>36</v>
      </c>
      <c r="AF32" s="11" t="s">
        <v>36</v>
      </c>
      <c r="AG32" s="10" t="n">
        <v>2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/>
      <c r="J33" s="16"/>
      <c r="K33" s="44"/>
      <c r="L33" s="44"/>
      <c r="M33" s="44"/>
      <c r="N33" s="44"/>
      <c r="O33" s="44"/>
      <c r="P33" s="44"/>
      <c r="Q33" s="16"/>
      <c r="R33" s="16"/>
      <c r="S33" s="16"/>
      <c r="T33" s="44"/>
      <c r="U33" s="44"/>
      <c r="V33" s="44"/>
      <c r="W33" s="44"/>
      <c r="X33" s="44"/>
      <c r="Y33" s="44"/>
      <c r="Z33" s="16"/>
      <c r="AA33" s="16"/>
      <c r="AB33" s="44"/>
      <c r="AC33" s="44"/>
      <c r="AD33" s="16"/>
      <c r="AE33" s="16" t="s">
        <v>36</v>
      </c>
      <c r="AF33" s="11" t="s">
        <v>24</v>
      </c>
      <c r="AG33" s="10" t="n">
        <v>1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/>
      <c r="J34" s="16"/>
      <c r="K34" s="44"/>
      <c r="L34" s="44"/>
      <c r="M34" s="44"/>
      <c r="N34" s="44"/>
      <c r="O34" s="44"/>
      <c r="P34" s="44"/>
      <c r="Q34" s="16"/>
      <c r="R34" s="16"/>
      <c r="S34" s="16"/>
      <c r="T34" s="16"/>
      <c r="U34" s="16"/>
      <c r="V34" s="44"/>
      <c r="W34" s="44"/>
      <c r="X34" s="44"/>
      <c r="Y34" s="44"/>
      <c r="Z34" s="16"/>
      <c r="AA34" s="16"/>
      <c r="AB34" s="16"/>
      <c r="AC34" s="45"/>
      <c r="AD34" s="16"/>
      <c r="AE34" s="16" t="s">
        <v>36</v>
      </c>
      <c r="AF34" s="11" t="s">
        <v>119</v>
      </c>
      <c r="AG34" s="10" t="n">
        <v>14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/>
      <c r="J35" s="16"/>
      <c r="K35" s="44"/>
      <c r="L35" s="44"/>
      <c r="M35" s="44"/>
      <c r="N35" s="44"/>
      <c r="O35" s="44"/>
      <c r="P35" s="44"/>
      <c r="Q35" s="16"/>
      <c r="R35" s="16"/>
      <c r="S35" s="16"/>
      <c r="T35" s="44"/>
      <c r="U35" s="44"/>
      <c r="V35" s="44"/>
      <c r="W35" s="44"/>
      <c r="X35" s="44"/>
      <c r="Y35" s="44"/>
      <c r="Z35" s="16"/>
      <c r="AA35" s="16"/>
      <c r="AB35" s="44"/>
      <c r="AC35" s="44"/>
      <c r="AD35" s="16"/>
      <c r="AE35" s="16" t="s">
        <v>36</v>
      </c>
      <c r="AF35" s="11" t="s">
        <v>24</v>
      </c>
      <c r="AG35" s="10" t="n">
        <v>1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/>
      <c r="J36" s="16"/>
      <c r="K36" s="44"/>
      <c r="L36" s="44"/>
      <c r="M36" s="44"/>
      <c r="N36" s="44"/>
      <c r="O36" s="44"/>
      <c r="P36" s="44"/>
      <c r="Q36" s="16"/>
      <c r="R36" s="16"/>
      <c r="S36" s="16"/>
      <c r="T36" s="16"/>
      <c r="U36" s="16"/>
      <c r="V36" s="44"/>
      <c r="W36" s="44"/>
      <c r="X36" s="44"/>
      <c r="Y36" s="44"/>
      <c r="Z36" s="16"/>
      <c r="AA36" s="16"/>
      <c r="AB36" s="16"/>
      <c r="AC36" s="45"/>
      <c r="AD36" s="16"/>
      <c r="AE36" s="16" t="s">
        <v>36</v>
      </c>
      <c r="AF36" s="11" t="s">
        <v>119</v>
      </c>
      <c r="AG36" s="10" t="n">
        <v>1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 t="s">
        <v>36</v>
      </c>
      <c r="AF37" s="11" t="s">
        <v>36</v>
      </c>
      <c r="AG37" s="10" t="n">
        <v>5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/>
      <c r="AF38" s="11" t="s">
        <v>36</v>
      </c>
      <c r="AG38" s="10" t="n">
        <v>5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/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/>
      <c r="V39" s="44"/>
      <c r="W39" s="44"/>
      <c r="X39" s="16"/>
      <c r="Y39" s="16"/>
      <c r="Z39" s="44"/>
      <c r="AA39" s="44"/>
      <c r="AB39" s="44"/>
      <c r="AC39" s="44"/>
      <c r="AD39" s="16"/>
      <c r="AE39" s="16" t="s">
        <v>36</v>
      </c>
      <c r="AF39" s="11" t="s">
        <v>81</v>
      </c>
      <c r="AG39" s="10" t="n">
        <v>3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/>
      <c r="J40" s="16"/>
      <c r="K40" s="16"/>
      <c r="L40" s="44"/>
      <c r="M40" s="44"/>
      <c r="N40" s="44"/>
      <c r="O40" s="44"/>
      <c r="P40" s="16"/>
      <c r="Q40" s="16"/>
      <c r="R40" s="44"/>
      <c r="S40" s="44"/>
      <c r="T40" s="16"/>
      <c r="U40" s="16"/>
      <c r="V40" s="44"/>
      <c r="W40" s="44"/>
      <c r="X40" s="16"/>
      <c r="Y40" s="16"/>
      <c r="Z40" s="44"/>
      <c r="AA40" s="44"/>
      <c r="AB40" s="44"/>
      <c r="AC40" s="44"/>
      <c r="AD40" s="16"/>
      <c r="AE40" s="16" t="s">
        <v>36</v>
      </c>
      <c r="AF40" s="11" t="s">
        <v>137</v>
      </c>
      <c r="AG40" s="10" t="n">
        <v>3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/>
      <c r="J41" s="16"/>
      <c r="K41" s="16"/>
      <c r="L41" s="44"/>
      <c r="M41" s="44"/>
      <c r="N41" s="44"/>
      <c r="O41" s="44"/>
      <c r="P41" s="16"/>
      <c r="Q41" s="16"/>
      <c r="R41" s="44"/>
      <c r="S41" s="44"/>
      <c r="T41" s="16"/>
      <c r="U41" s="16"/>
      <c r="V41" s="44"/>
      <c r="W41" s="44"/>
      <c r="X41" s="16"/>
      <c r="Y41" s="16"/>
      <c r="Z41" s="44"/>
      <c r="AA41" s="44"/>
      <c r="AB41" s="44"/>
      <c r="AC41" s="44"/>
      <c r="AD41" s="16"/>
      <c r="AE41" s="16" t="s">
        <v>36</v>
      </c>
      <c r="AF41" s="11" t="s">
        <v>137</v>
      </c>
      <c r="AG41" s="10" t="n">
        <v>3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/>
      <c r="J42" s="16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/>
      <c r="AF42" s="11" t="s">
        <v>32</v>
      </c>
      <c r="AG42" s="10" t="n">
        <v>3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/>
      <c r="J43" s="16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/>
      <c r="AF43" s="11" t="s">
        <v>32</v>
      </c>
      <c r="AG43" s="10" t="n">
        <v>3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6" t="s">
        <v>36</v>
      </c>
      <c r="AF44" s="11" t="s">
        <v>36</v>
      </c>
      <c r="AG44" s="10" t="n">
        <v>3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/>
      <c r="AF45" s="11" t="s">
        <v>36</v>
      </c>
      <c r="AG45" s="10" t="n">
        <v>3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/>
      <c r="AF46" s="11" t="s">
        <v>36</v>
      </c>
      <c r="AG46" s="10" t="n">
        <v>15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/>
      <c r="I47" s="44"/>
      <c r="J47" s="44"/>
      <c r="K47" s="16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/>
      <c r="AD47" s="16"/>
      <c r="AE47" s="16"/>
      <c r="AF47" s="11" t="s">
        <v>17</v>
      </c>
      <c r="AG47" s="10" t="n">
        <v>12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/>
      <c r="AF48" s="11" t="s">
        <v>36</v>
      </c>
      <c r="AG48" s="10" t="n">
        <v>15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/>
      <c r="R49" s="16"/>
      <c r="S49" s="16"/>
      <c r="T49" s="16"/>
      <c r="U49" s="16"/>
      <c r="V49" s="16"/>
      <c r="W49" s="16"/>
      <c r="X49" s="16"/>
      <c r="Y49" s="16"/>
      <c r="Z49" s="44"/>
      <c r="AA49" s="44"/>
      <c r="AB49" s="44"/>
      <c r="AC49" s="44"/>
      <c r="AD49" s="16"/>
      <c r="AE49" s="16"/>
      <c r="AF49" s="11" t="s">
        <v>137</v>
      </c>
      <c r="AG49" s="10" t="n">
        <v>10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/>
      <c r="J50" s="16"/>
      <c r="K50" s="44"/>
      <c r="L50" s="44"/>
      <c r="M50" s="44"/>
      <c r="N50" s="44"/>
      <c r="O50" s="44"/>
      <c r="P50" s="44"/>
      <c r="Q50" s="16"/>
      <c r="R50" s="16"/>
      <c r="S50" s="16"/>
      <c r="T50" s="16"/>
      <c r="U50" s="16"/>
      <c r="V50" s="16"/>
      <c r="W50" s="16"/>
      <c r="X50" s="16"/>
      <c r="Y50" s="16"/>
      <c r="Z50" s="44"/>
      <c r="AA50" s="44"/>
      <c r="AB50" s="44"/>
      <c r="AC50" s="44"/>
      <c r="AD50" s="16"/>
      <c r="AE50" s="16"/>
      <c r="AF50" s="11" t="s">
        <v>166</v>
      </c>
      <c r="AG50" s="10" t="n">
        <v>10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/>
      <c r="J51" s="16"/>
      <c r="K51" s="44"/>
      <c r="L51" s="44"/>
      <c r="M51" s="44"/>
      <c r="N51" s="44"/>
      <c r="O51" s="44"/>
      <c r="P51" s="44"/>
      <c r="Q51" s="16"/>
      <c r="R51" s="16"/>
      <c r="S51" s="16"/>
      <c r="T51" s="16"/>
      <c r="U51" s="16"/>
      <c r="V51" s="16"/>
      <c r="W51" s="16"/>
      <c r="X51" s="16"/>
      <c r="Y51" s="16"/>
      <c r="Z51" s="44"/>
      <c r="AA51" s="44"/>
      <c r="AB51" s="44"/>
      <c r="AC51" s="44"/>
      <c r="AD51" s="16"/>
      <c r="AE51" s="16"/>
      <c r="AF51" s="11" t="s">
        <v>166</v>
      </c>
      <c r="AG51" s="10" t="n">
        <v>10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/>
      <c r="AF52" s="11" t="s">
        <v>36</v>
      </c>
      <c r="AG52" s="10" t="n">
        <v>10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/>
      <c r="AF53" s="11" t="s">
        <v>36</v>
      </c>
      <c r="AG53" s="10" t="n">
        <v>1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/>
      <c r="AF54" s="11" t="s">
        <v>36</v>
      </c>
      <c r="AG54" s="10" t="n">
        <v>10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16"/>
      <c r="AE55" s="16"/>
      <c r="AF55" s="11" t="s">
        <v>17</v>
      </c>
      <c r="AG55" s="10" t="n">
        <v>15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/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/>
      <c r="AF56" s="11" t="s">
        <v>32</v>
      </c>
      <c r="AG56" s="10" t="n">
        <v>15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/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/>
      <c r="AF57" s="11" t="s">
        <v>32</v>
      </c>
      <c r="AG57" s="10" t="n">
        <v>15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/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/>
      <c r="AF58" s="11" t="s">
        <v>32</v>
      </c>
      <c r="AG58" s="10" t="n">
        <v>15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/>
      <c r="L59" s="44"/>
      <c r="M59" s="44"/>
      <c r="N59" s="44"/>
      <c r="O59" s="44"/>
      <c r="P59" s="16"/>
      <c r="Q59" s="16"/>
      <c r="R59" s="44"/>
      <c r="S59" s="44"/>
      <c r="T59" s="16"/>
      <c r="U59" s="16"/>
      <c r="V59" s="44"/>
      <c r="W59" s="44"/>
      <c r="X59" s="44"/>
      <c r="Y59" s="44"/>
      <c r="Z59" s="44"/>
      <c r="AA59" s="44"/>
      <c r="AB59" s="44"/>
      <c r="AC59" s="44"/>
      <c r="AD59" s="16"/>
      <c r="AE59" s="16"/>
      <c r="AF59" s="11" t="s">
        <v>81</v>
      </c>
      <c r="AG59" s="10" t="n">
        <v>13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/>
      <c r="J60" s="16"/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/>
      <c r="V60" s="44"/>
      <c r="W60" s="44"/>
      <c r="X60" s="44"/>
      <c r="Y60" s="44"/>
      <c r="Z60" s="44"/>
      <c r="AA60" s="44"/>
      <c r="AB60" s="44"/>
      <c r="AC60" s="44"/>
      <c r="AD60" s="16"/>
      <c r="AE60" s="16" t="s">
        <v>19</v>
      </c>
      <c r="AF60" s="11" t="s">
        <v>81</v>
      </c>
      <c r="AG60" s="10" t="n">
        <v>13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/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/>
      <c r="V61" s="44"/>
      <c r="W61" s="44"/>
      <c r="X61" s="16"/>
      <c r="Y61" s="16"/>
      <c r="Z61" s="44"/>
      <c r="AA61" s="44"/>
      <c r="AB61" s="44"/>
      <c r="AC61" s="44"/>
      <c r="AD61" s="16"/>
      <c r="AE61" s="16" t="s">
        <v>19</v>
      </c>
      <c r="AF61" s="11" t="s">
        <v>81</v>
      </c>
      <c r="AG61" s="10" t="n">
        <v>3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/>
      <c r="J62" s="16"/>
      <c r="K62" s="16"/>
      <c r="L62" s="44"/>
      <c r="M62" s="44"/>
      <c r="N62" s="44"/>
      <c r="O62" s="44"/>
      <c r="P62" s="16"/>
      <c r="Q62" s="16"/>
      <c r="R62" s="44"/>
      <c r="S62" s="44"/>
      <c r="T62" s="16"/>
      <c r="U62" s="16"/>
      <c r="V62" s="44"/>
      <c r="W62" s="44"/>
      <c r="X62" s="16"/>
      <c r="Y62" s="16"/>
      <c r="Z62" s="44"/>
      <c r="AA62" s="44"/>
      <c r="AB62" s="44"/>
      <c r="AC62" s="44"/>
      <c r="AD62" s="16"/>
      <c r="AE62" s="16" t="s">
        <v>19</v>
      </c>
      <c r="AF62" s="11" t="s">
        <v>137</v>
      </c>
      <c r="AG62" s="10" t="n">
        <v>3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/>
      <c r="J63" s="16"/>
      <c r="K63" s="16"/>
      <c r="L63" s="44"/>
      <c r="M63" s="44"/>
      <c r="N63" s="44"/>
      <c r="O63" s="44"/>
      <c r="P63" s="16"/>
      <c r="Q63" s="16"/>
      <c r="R63" s="44"/>
      <c r="S63" s="44"/>
      <c r="T63" s="16"/>
      <c r="U63" s="16"/>
      <c r="V63" s="44"/>
      <c r="W63" s="44"/>
      <c r="X63" s="16"/>
      <c r="Y63" s="16"/>
      <c r="Z63" s="44"/>
      <c r="AA63" s="44"/>
      <c r="AB63" s="44"/>
      <c r="AC63" s="44"/>
      <c r="AD63" s="16"/>
      <c r="AE63" s="16" t="s">
        <v>19</v>
      </c>
      <c r="AF63" s="11" t="s">
        <v>137</v>
      </c>
      <c r="AG63" s="10" t="n">
        <v>3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/>
      <c r="J64" s="16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/>
      <c r="AF64" s="11" t="s">
        <v>32</v>
      </c>
      <c r="AG64" s="10" t="n">
        <v>3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/>
      <c r="J65" s="16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/>
      <c r="AF65" s="11" t="s">
        <v>32</v>
      </c>
      <c r="AG65" s="10" t="n">
        <v>3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 t="s">
        <v>19</v>
      </c>
      <c r="AF66" s="11" t="s">
        <v>36</v>
      </c>
      <c r="AG66" s="10" t="n">
        <v>3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/>
      <c r="AF67" s="11" t="s">
        <v>36</v>
      </c>
      <c r="AG67" s="10" t="n">
        <v>3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/>
      <c r="J68" s="16"/>
      <c r="K68" s="44"/>
      <c r="L68" s="44"/>
      <c r="M68" s="44"/>
      <c r="N68" s="44"/>
      <c r="O68" s="44"/>
      <c r="P68" s="44"/>
      <c r="Q68" s="16"/>
      <c r="R68" s="16"/>
      <c r="S68" s="16"/>
      <c r="T68" s="44"/>
      <c r="U68" s="44"/>
      <c r="V68" s="16" t="s">
        <v>1375</v>
      </c>
      <c r="W68" s="16"/>
      <c r="X68" s="44" t="s">
        <v>1375</v>
      </c>
      <c r="Y68" s="44"/>
      <c r="Z68" s="44"/>
      <c r="AA68" s="44"/>
      <c r="AB68" s="44"/>
      <c r="AC68" s="44"/>
      <c r="AD68" s="16"/>
      <c r="AE68" s="16"/>
      <c r="AF68" s="11" t="s">
        <v>24</v>
      </c>
      <c r="AG68" s="10" t="n">
        <v>1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/>
      <c r="J69" s="16"/>
      <c r="K69" s="44"/>
      <c r="L69" s="44"/>
      <c r="M69" s="44"/>
      <c r="N69" s="44"/>
      <c r="O69" s="44"/>
      <c r="P69" s="44"/>
      <c r="Q69" s="16"/>
      <c r="R69" s="16"/>
      <c r="S69" s="16"/>
      <c r="T69" s="16"/>
      <c r="U69" s="16"/>
      <c r="V69" s="16" t="s">
        <v>1375</v>
      </c>
      <c r="W69" s="16"/>
      <c r="X69" s="16" t="s">
        <v>1375</v>
      </c>
      <c r="Y69" s="16"/>
      <c r="Z69" s="44"/>
      <c r="AA69" s="44"/>
      <c r="AB69" s="16"/>
      <c r="AC69" s="45"/>
      <c r="AD69" s="16"/>
      <c r="AE69" s="16"/>
      <c r="AF69" s="11" t="s">
        <v>119</v>
      </c>
      <c r="AG69" s="10" t="n">
        <v>14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/>
      <c r="J70" s="16"/>
      <c r="K70" s="44"/>
      <c r="L70" s="44"/>
      <c r="M70" s="44"/>
      <c r="N70" s="44"/>
      <c r="O70" s="44"/>
      <c r="P70" s="44"/>
      <c r="Q70" s="16"/>
      <c r="R70" s="16"/>
      <c r="S70" s="16"/>
      <c r="T70" s="44"/>
      <c r="U70" s="44"/>
      <c r="V70" s="16" t="s">
        <v>1375</v>
      </c>
      <c r="W70" s="16"/>
      <c r="X70" s="44" t="s">
        <v>1375</v>
      </c>
      <c r="Y70" s="44"/>
      <c r="Z70" s="44"/>
      <c r="AA70" s="44"/>
      <c r="AB70" s="44"/>
      <c r="AC70" s="44"/>
      <c r="AD70" s="16"/>
      <c r="AE70" s="16"/>
      <c r="AF70" s="11" t="s">
        <v>24</v>
      </c>
      <c r="AG70" s="10" t="n">
        <v>1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/>
      <c r="J71" s="16"/>
      <c r="K71" s="44"/>
      <c r="L71" s="44"/>
      <c r="M71" s="44"/>
      <c r="N71" s="44"/>
      <c r="O71" s="44"/>
      <c r="P71" s="44"/>
      <c r="Q71" s="16"/>
      <c r="R71" s="16"/>
      <c r="S71" s="16"/>
      <c r="T71" s="16"/>
      <c r="U71" s="16"/>
      <c r="V71" s="16" t="s">
        <v>1375</v>
      </c>
      <c r="W71" s="16"/>
      <c r="X71" s="16" t="s">
        <v>1375</v>
      </c>
      <c r="Y71" s="16"/>
      <c r="Z71" s="44"/>
      <c r="AA71" s="44"/>
      <c r="AB71" s="16"/>
      <c r="AC71" s="45"/>
      <c r="AD71" s="16"/>
      <c r="AE71" s="16"/>
      <c r="AF71" s="11" t="s">
        <v>119</v>
      </c>
      <c r="AG71" s="10" t="n">
        <v>14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/>
      <c r="AD72" s="16"/>
      <c r="AE72" s="16"/>
      <c r="AF72" s="11" t="s">
        <v>32</v>
      </c>
      <c r="AG72" s="10" t="n">
        <v>1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/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/>
      <c r="AD73" s="16"/>
      <c r="AE73" s="16"/>
      <c r="AF73" s="11" t="s">
        <v>17</v>
      </c>
      <c r="AG73" s="10" t="n">
        <v>12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/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/>
      <c r="AD74" s="16"/>
      <c r="AE74" s="16"/>
      <c r="AF74" s="11" t="s">
        <v>17</v>
      </c>
      <c r="AG74" s="10" t="n">
        <v>12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/>
      <c r="L75" s="16"/>
      <c r="M75" s="16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/>
      <c r="AD75" s="16"/>
      <c r="AE75" s="16"/>
      <c r="AF75" s="11" t="s">
        <v>236</v>
      </c>
      <c r="AG75" s="10" t="n">
        <v>12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/>
      <c r="L76" s="16"/>
      <c r="M76" s="16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/>
      <c r="AD76" s="16"/>
      <c r="AE76" s="16"/>
      <c r="AF76" s="11" t="s">
        <v>81</v>
      </c>
      <c r="AG76" s="10" t="n">
        <v>12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/>
      <c r="AD77" s="16"/>
      <c r="AE77" s="16"/>
      <c r="AF77" s="11" t="s">
        <v>243</v>
      </c>
      <c r="AG77" s="10" t="n">
        <v>12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/>
      <c r="AD78" s="16"/>
      <c r="AE78" s="16"/>
      <c r="AF78" s="11" t="s">
        <v>17</v>
      </c>
      <c r="AG78" s="10" t="n">
        <v>12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/>
      <c r="Y79" s="16"/>
      <c r="Z79" s="44"/>
      <c r="AA79" s="44"/>
      <c r="AB79" s="44"/>
      <c r="AC79" s="44"/>
      <c r="AD79" s="16"/>
      <c r="AE79" s="16"/>
      <c r="AF79" s="11" t="s">
        <v>17</v>
      </c>
      <c r="AG79" s="10" t="n">
        <v>8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/>
      <c r="Y80" s="16"/>
      <c r="Z80" s="44"/>
      <c r="AA80" s="44"/>
      <c r="AB80" s="44"/>
      <c r="AC80" s="44"/>
      <c r="AD80" s="16"/>
      <c r="AE80" s="16"/>
      <c r="AF80" s="11" t="s">
        <v>17</v>
      </c>
      <c r="AG80" s="10" t="n">
        <v>8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/>
      <c r="Z81" s="44"/>
      <c r="AA81" s="44"/>
      <c r="AB81" s="44"/>
      <c r="AC81" s="44"/>
      <c r="AD81" s="16"/>
      <c r="AE81" s="16"/>
      <c r="AF81" s="11" t="s">
        <v>17</v>
      </c>
      <c r="AG81" s="10" t="n">
        <v>8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/>
      <c r="Y82" s="16"/>
      <c r="Z82" s="44"/>
      <c r="AA82" s="44"/>
      <c r="AB82" s="44"/>
      <c r="AC82" s="44"/>
      <c r="AD82" s="16"/>
      <c r="AE82" s="16"/>
      <c r="AF82" s="11" t="s">
        <v>17</v>
      </c>
      <c r="AG82" s="10" t="n">
        <v>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/>
      <c r="J83" s="16"/>
      <c r="K83" s="16"/>
      <c r="L83" s="16"/>
      <c r="M83" s="16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/>
      <c r="Z83" s="44"/>
      <c r="AA83" s="44"/>
      <c r="AB83" s="44"/>
      <c r="AC83" s="44"/>
      <c r="AD83" s="16"/>
      <c r="AE83" s="16"/>
      <c r="AF83" s="11" t="s">
        <v>24</v>
      </c>
      <c r="AG83" s="10" t="n">
        <v>8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/>
      <c r="J84" s="16"/>
      <c r="K84" s="16"/>
      <c r="L84" s="44"/>
      <c r="M84" s="44"/>
      <c r="N84" s="44"/>
      <c r="O84" s="44"/>
      <c r="P84" s="16"/>
      <c r="Q84" s="16"/>
      <c r="R84" s="44"/>
      <c r="S84" s="44"/>
      <c r="T84" s="44"/>
      <c r="U84" s="44"/>
      <c r="V84" s="44"/>
      <c r="W84" s="44"/>
      <c r="X84" s="16"/>
      <c r="Y84" s="16"/>
      <c r="Z84" s="44"/>
      <c r="AA84" s="44"/>
      <c r="AB84" s="44"/>
      <c r="AC84" s="44"/>
      <c r="AD84" s="16"/>
      <c r="AE84" s="16"/>
      <c r="AF84" s="11" t="s">
        <v>24</v>
      </c>
      <c r="AG84" s="10" t="n">
        <v>8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/>
      <c r="J85" s="16"/>
      <c r="K85" s="16"/>
      <c r="L85" s="16"/>
      <c r="M85" s="16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/>
      <c r="Z85" s="44"/>
      <c r="AA85" s="44"/>
      <c r="AB85" s="44"/>
      <c r="AC85" s="44"/>
      <c r="AD85" s="16"/>
      <c r="AE85" s="16"/>
      <c r="AF85" s="11" t="s">
        <v>24</v>
      </c>
      <c r="AG85" s="10" t="n">
        <v>8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/>
      <c r="J86" s="16"/>
      <c r="K86" s="16"/>
      <c r="L86" s="44"/>
      <c r="M86" s="44"/>
      <c r="N86" s="44"/>
      <c r="O86" s="44"/>
      <c r="P86" s="16"/>
      <c r="Q86" s="16"/>
      <c r="R86" s="44"/>
      <c r="S86" s="44"/>
      <c r="T86" s="44"/>
      <c r="U86" s="44"/>
      <c r="V86" s="44"/>
      <c r="W86" s="44"/>
      <c r="X86" s="16"/>
      <c r="Y86" s="16"/>
      <c r="Z86" s="44"/>
      <c r="AA86" s="44"/>
      <c r="AB86" s="44"/>
      <c r="AC86" s="44"/>
      <c r="AD86" s="16"/>
      <c r="AE86" s="16"/>
      <c r="AF86" s="11" t="s">
        <v>24</v>
      </c>
      <c r="AG86" s="10" t="n">
        <v>8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/>
      <c r="L87" s="16"/>
      <c r="M87" s="16"/>
      <c r="N87" s="44"/>
      <c r="O87" s="44"/>
      <c r="P87" s="16"/>
      <c r="Q87" s="16"/>
      <c r="R87" s="44"/>
      <c r="S87" s="44"/>
      <c r="T87" s="44"/>
      <c r="U87" s="44"/>
      <c r="V87" s="44"/>
      <c r="W87" s="44"/>
      <c r="X87" s="16"/>
      <c r="Y87" s="16"/>
      <c r="Z87" s="44"/>
      <c r="AA87" s="44"/>
      <c r="AB87" s="44"/>
      <c r="AC87" s="44"/>
      <c r="AD87" s="16"/>
      <c r="AE87" s="16"/>
      <c r="AF87" s="11" t="s">
        <v>24</v>
      </c>
      <c r="AG87" s="10" t="n">
        <v>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/>
      <c r="L88" s="16"/>
      <c r="M88" s="16"/>
      <c r="N88" s="44"/>
      <c r="O88" s="44"/>
      <c r="P88" s="16"/>
      <c r="Q88" s="16"/>
      <c r="R88" s="44"/>
      <c r="S88" s="44"/>
      <c r="T88" s="44"/>
      <c r="U88" s="44"/>
      <c r="V88" s="16"/>
      <c r="W88" s="16"/>
      <c r="X88" s="16"/>
      <c r="Y88" s="16"/>
      <c r="Z88" s="44"/>
      <c r="AA88" s="44"/>
      <c r="AB88" s="44"/>
      <c r="AC88" s="44"/>
      <c r="AD88" s="16"/>
      <c r="AE88" s="16"/>
      <c r="AF88" s="11" t="s">
        <v>137</v>
      </c>
      <c r="AG88" s="10" t="n">
        <v>9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/>
      <c r="J89" s="16"/>
      <c r="K89" s="16"/>
      <c r="L89" s="16"/>
      <c r="M89" s="16"/>
      <c r="N89" s="44"/>
      <c r="O89" s="44"/>
      <c r="P89" s="16"/>
      <c r="Q89" s="16"/>
      <c r="R89" s="44"/>
      <c r="S89" s="44"/>
      <c r="T89" s="44"/>
      <c r="U89" s="44"/>
      <c r="V89" s="16"/>
      <c r="W89" s="16"/>
      <c r="X89" s="16"/>
      <c r="Y89" s="16"/>
      <c r="Z89" s="44"/>
      <c r="AA89" s="44"/>
      <c r="AB89" s="44"/>
      <c r="AC89" s="44"/>
      <c r="AD89" s="16"/>
      <c r="AE89" s="16"/>
      <c r="AF89" s="11" t="s">
        <v>166</v>
      </c>
      <c r="AG89" s="10" t="n">
        <v>9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/>
      <c r="J90" s="16"/>
      <c r="K90" s="16"/>
      <c r="L90" s="16"/>
      <c r="M90" s="16"/>
      <c r="N90" s="44"/>
      <c r="O90" s="44"/>
      <c r="P90" s="16"/>
      <c r="Q90" s="16"/>
      <c r="R90" s="44"/>
      <c r="S90" s="44"/>
      <c r="T90" s="44"/>
      <c r="U90" s="44"/>
      <c r="V90" s="16"/>
      <c r="W90" s="16"/>
      <c r="X90" s="16"/>
      <c r="Y90" s="16"/>
      <c r="Z90" s="44"/>
      <c r="AA90" s="44"/>
      <c r="AB90" s="44"/>
      <c r="AC90" s="44"/>
      <c r="AD90" s="16"/>
      <c r="AE90" s="16"/>
      <c r="AF90" s="11" t="s">
        <v>166</v>
      </c>
      <c r="AG90" s="10" t="n">
        <v>9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/>
      <c r="J91" s="16"/>
      <c r="K91" s="16"/>
      <c r="L91" s="16"/>
      <c r="M91" s="16"/>
      <c r="N91" s="44"/>
      <c r="O91" s="44"/>
      <c r="P91" s="16"/>
      <c r="Q91" s="16"/>
      <c r="R91" s="44"/>
      <c r="S91" s="44"/>
      <c r="T91" s="44"/>
      <c r="U91" s="44"/>
      <c r="V91" s="16"/>
      <c r="W91" s="16"/>
      <c r="X91" s="16"/>
      <c r="Y91" s="16"/>
      <c r="Z91" s="44"/>
      <c r="AA91" s="44"/>
      <c r="AB91" s="44"/>
      <c r="AC91" s="44"/>
      <c r="AD91" s="16"/>
      <c r="AE91" s="16"/>
      <c r="AF91" s="11" t="s">
        <v>166</v>
      </c>
      <c r="AG91" s="10" t="n">
        <v>9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/>
      <c r="V92" s="44"/>
      <c r="W92" s="44"/>
      <c r="X92" s="44"/>
      <c r="Y92" s="44"/>
      <c r="Z92" s="44"/>
      <c r="AA92" s="44"/>
      <c r="AB92" s="44"/>
      <c r="AC92" s="44"/>
      <c r="AD92" s="16"/>
      <c r="AE92" s="16"/>
      <c r="AF92" s="11" t="s">
        <v>17</v>
      </c>
      <c r="AG92" s="10" t="n">
        <v>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/>
      <c r="V93" s="44"/>
      <c r="W93" s="44"/>
      <c r="X93" s="44"/>
      <c r="Y93" s="44"/>
      <c r="Z93" s="44"/>
      <c r="AA93" s="44"/>
      <c r="AB93" s="44"/>
      <c r="AC93" s="44"/>
      <c r="AD93" s="16"/>
      <c r="AE93" s="16"/>
      <c r="AF93" s="11" t="s">
        <v>17</v>
      </c>
      <c r="AG93" s="10" t="n">
        <v>8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/>
      <c r="L94" s="16"/>
      <c r="M94" s="16"/>
      <c r="N94" s="44"/>
      <c r="O94" s="44"/>
      <c r="P94" s="16"/>
      <c r="Q94" s="16"/>
      <c r="R94" s="44"/>
      <c r="S94" s="44"/>
      <c r="T94" s="16"/>
      <c r="U94" s="16"/>
      <c r="V94" s="44"/>
      <c r="W94" s="44"/>
      <c r="X94" s="44"/>
      <c r="Y94" s="44"/>
      <c r="Z94" s="44"/>
      <c r="AA94" s="44"/>
      <c r="AB94" s="44"/>
      <c r="AC94" s="44"/>
      <c r="AD94" s="16"/>
      <c r="AE94" s="16"/>
      <c r="AF94" s="11" t="s">
        <v>24</v>
      </c>
      <c r="AG94" s="10" t="n">
        <v>8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/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9</v>
      </c>
      <c r="AF95" s="11" t="s">
        <v>32</v>
      </c>
      <c r="AG95" s="10" t="n">
        <v>8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/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9</v>
      </c>
      <c r="AF96" s="11" t="s">
        <v>32</v>
      </c>
      <c r="AG96" s="10" t="n">
        <v>8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/>
      <c r="J97" s="16"/>
      <c r="K97" s="16"/>
      <c r="L97" s="16"/>
      <c r="M97" s="16"/>
      <c r="N97" s="44"/>
      <c r="O97" s="44"/>
      <c r="P97" s="16"/>
      <c r="Q97" s="16"/>
      <c r="R97" s="16"/>
      <c r="S97" s="16"/>
      <c r="T97" s="16"/>
      <c r="U97" s="16"/>
      <c r="V97" s="44"/>
      <c r="W97" s="44"/>
      <c r="X97" s="44"/>
      <c r="Y97" s="44"/>
      <c r="Z97" s="44"/>
      <c r="AA97" s="44"/>
      <c r="AB97" s="44"/>
      <c r="AC97" s="44"/>
      <c r="AD97" s="16"/>
      <c r="AE97" s="16"/>
      <c r="AF97" s="11" t="s">
        <v>166</v>
      </c>
      <c r="AG97" s="10" t="n">
        <v>9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/>
      <c r="L98" s="16"/>
      <c r="M98" s="16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/>
      <c r="AF98" s="11" t="s">
        <v>17</v>
      </c>
      <c r="AG98" s="10" t="n">
        <v>9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/>
      <c r="L99" s="16"/>
      <c r="M99" s="16"/>
      <c r="N99" s="44"/>
      <c r="O99" s="44"/>
      <c r="P99" s="16"/>
      <c r="Q99" s="16"/>
      <c r="R99" s="16"/>
      <c r="S99" s="16"/>
      <c r="T99" s="16"/>
      <c r="U99" s="16"/>
      <c r="V99" s="44"/>
      <c r="W99" s="44"/>
      <c r="X99" s="44"/>
      <c r="Y99" s="44"/>
      <c r="Z99" s="44"/>
      <c r="AA99" s="44"/>
      <c r="AB99" s="44"/>
      <c r="AC99" s="44"/>
      <c r="AD99" s="16"/>
      <c r="AE99" s="16"/>
      <c r="AF99" s="11" t="s">
        <v>137</v>
      </c>
      <c r="AG99" s="10" t="n">
        <v>9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/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/>
      <c r="AF100" s="11" t="s">
        <v>32</v>
      </c>
      <c r="AG100" s="10" t="n">
        <v>8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/>
      <c r="J101" s="16"/>
      <c r="K101" s="16"/>
      <c r="L101" s="16"/>
      <c r="M101" s="16"/>
      <c r="N101" s="44"/>
      <c r="O101" s="44"/>
      <c r="P101" s="16"/>
      <c r="Q101" s="16"/>
      <c r="R101" s="16"/>
      <c r="S101" s="16"/>
      <c r="T101" s="16"/>
      <c r="U101" s="16"/>
      <c r="V101" s="44"/>
      <c r="W101" s="44"/>
      <c r="X101" s="44"/>
      <c r="Y101" s="44"/>
      <c r="Z101" s="44"/>
      <c r="AA101" s="44"/>
      <c r="AB101" s="44"/>
      <c r="AC101" s="44"/>
      <c r="AD101" s="16"/>
      <c r="AE101" s="16"/>
      <c r="AF101" s="11" t="s">
        <v>166</v>
      </c>
      <c r="AG101" s="10" t="n">
        <v>9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/>
      <c r="J102" s="16"/>
      <c r="K102" s="16"/>
      <c r="L102" s="16"/>
      <c r="M102" s="16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/>
      <c r="AF102" s="11" t="s">
        <v>81</v>
      </c>
      <c r="AG102" s="10" t="n">
        <v>9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/>
      <c r="J103" s="16"/>
      <c r="K103" s="16"/>
      <c r="L103" s="16"/>
      <c r="M103" s="16"/>
      <c r="N103" s="44"/>
      <c r="O103" s="44"/>
      <c r="P103" s="16"/>
      <c r="Q103" s="16"/>
      <c r="R103" s="16"/>
      <c r="S103" s="16"/>
      <c r="T103" s="16"/>
      <c r="U103" s="16"/>
      <c r="V103" s="44"/>
      <c r="W103" s="44"/>
      <c r="X103" s="44"/>
      <c r="Y103" s="44"/>
      <c r="Z103" s="44"/>
      <c r="AA103" s="44"/>
      <c r="AB103" s="44"/>
      <c r="AC103" s="44"/>
      <c r="AD103" s="16"/>
      <c r="AE103" s="16"/>
      <c r="AF103" s="11" t="s">
        <v>166</v>
      </c>
      <c r="AG103" s="10" t="n">
        <v>9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/>
      <c r="J104" s="16"/>
      <c r="K104" s="16"/>
      <c r="L104" s="16"/>
      <c r="M104" s="16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/>
      <c r="AF104" s="11" t="s">
        <v>81</v>
      </c>
      <c r="AG104" s="10" t="n">
        <v>9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/>
      <c r="V105" s="44"/>
      <c r="W105" s="44"/>
      <c r="X105" s="44"/>
      <c r="Y105" s="44"/>
      <c r="Z105" s="44"/>
      <c r="AA105" s="44"/>
      <c r="AB105" s="44"/>
      <c r="AC105" s="44"/>
      <c r="AD105" s="16"/>
      <c r="AE105" s="16"/>
      <c r="AF105" s="11" t="s">
        <v>17</v>
      </c>
      <c r="AG105" s="10" t="n">
        <v>8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/>
      <c r="J106" s="16"/>
      <c r="K106" s="16"/>
      <c r="L106" s="44"/>
      <c r="M106" s="44"/>
      <c r="N106" s="44"/>
      <c r="O106" s="44"/>
      <c r="P106" s="16"/>
      <c r="Q106" s="16"/>
      <c r="R106" s="44"/>
      <c r="S106" s="44"/>
      <c r="T106" s="16"/>
      <c r="U106" s="16"/>
      <c r="V106" s="44"/>
      <c r="W106" s="44"/>
      <c r="X106" s="44"/>
      <c r="Y106" s="44"/>
      <c r="Z106" s="44"/>
      <c r="AA106" s="44"/>
      <c r="AB106" s="44"/>
      <c r="AC106" s="44"/>
      <c r="AD106" s="16"/>
      <c r="AE106" s="16"/>
      <c r="AF106" s="11" t="s">
        <v>24</v>
      </c>
      <c r="AG106" s="10" t="n">
        <v>8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/>
      <c r="J107" s="16"/>
      <c r="K107" s="16"/>
      <c r="L107" s="44"/>
      <c r="M107" s="44"/>
      <c r="N107" s="44"/>
      <c r="O107" s="44"/>
      <c r="P107" s="16"/>
      <c r="Q107" s="16"/>
      <c r="R107" s="44"/>
      <c r="S107" s="44"/>
      <c r="T107" s="16"/>
      <c r="U107" s="16"/>
      <c r="V107" s="44"/>
      <c r="W107" s="44"/>
      <c r="X107" s="44"/>
      <c r="Y107" s="44"/>
      <c r="Z107" s="44"/>
      <c r="AA107" s="44"/>
      <c r="AB107" s="44"/>
      <c r="AC107" s="44"/>
      <c r="AD107" s="16"/>
      <c r="AE107" s="16"/>
      <c r="AF107" s="11" t="s">
        <v>24</v>
      </c>
      <c r="AG107" s="10" t="n">
        <v>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/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/>
      <c r="AF108" s="11" t="s">
        <v>32</v>
      </c>
      <c r="AG108" s="10" t="n">
        <v>8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/>
      <c r="AF109" s="11" t="s">
        <v>32</v>
      </c>
      <c r="AG109" s="10" t="n">
        <v>8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/>
      <c r="AF110" s="11" t="s">
        <v>36</v>
      </c>
      <c r="AG110" s="10" t="n">
        <v>8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/>
      <c r="AF111" s="11" t="s">
        <v>36</v>
      </c>
      <c r="AG111" s="10" t="n">
        <v>9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/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/>
      <c r="AF112" s="11" t="s">
        <v>32</v>
      </c>
      <c r="AG112" s="10" t="n">
        <v>9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/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/>
      <c r="AF113" s="11" t="s">
        <v>32</v>
      </c>
      <c r="AG113" s="10" t="n">
        <v>9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/>
      <c r="J114" s="16"/>
      <c r="K114" s="44"/>
      <c r="L114" s="44"/>
      <c r="M114" s="44"/>
      <c r="N114" s="44"/>
      <c r="O114" s="44"/>
      <c r="P114" s="44"/>
      <c r="Q114" s="16"/>
      <c r="R114" s="16"/>
      <c r="S114" s="16"/>
      <c r="T114" s="44"/>
      <c r="U114" s="44"/>
      <c r="V114" s="16"/>
      <c r="W114" s="16"/>
      <c r="X114" s="44"/>
      <c r="Y114" s="44"/>
      <c r="Z114" s="44"/>
      <c r="AA114" s="44"/>
      <c r="AB114" s="44"/>
      <c r="AC114" s="44"/>
      <c r="AD114" s="16"/>
      <c r="AE114" s="16" t="s">
        <v>19</v>
      </c>
      <c r="AF114" s="11" t="s">
        <v>24</v>
      </c>
      <c r="AG114" s="10" t="n">
        <v>1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/>
      <c r="J115" s="16"/>
      <c r="K115" s="44"/>
      <c r="L115" s="44"/>
      <c r="M115" s="44"/>
      <c r="N115" s="44"/>
      <c r="O115" s="44"/>
      <c r="P115" s="44"/>
      <c r="Q115" s="16"/>
      <c r="R115" s="16"/>
      <c r="S115" s="16"/>
      <c r="T115" s="16"/>
      <c r="U115" s="16"/>
      <c r="V115" s="16"/>
      <c r="W115" s="16"/>
      <c r="X115" s="16"/>
      <c r="Y115" s="16"/>
      <c r="Z115" s="44"/>
      <c r="AA115" s="44"/>
      <c r="AB115" s="16"/>
      <c r="AC115" s="45"/>
      <c r="AD115" s="16"/>
      <c r="AE115" s="16" t="s">
        <v>19</v>
      </c>
      <c r="AF115" s="11" t="s">
        <v>119</v>
      </c>
      <c r="AG115" s="10" t="n">
        <v>14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/>
      <c r="J116" s="16"/>
      <c r="K116" s="44"/>
      <c r="L116" s="44"/>
      <c r="M116" s="44"/>
      <c r="N116" s="44"/>
      <c r="O116" s="44"/>
      <c r="P116" s="44"/>
      <c r="Q116" s="16"/>
      <c r="R116" s="16"/>
      <c r="S116" s="16"/>
      <c r="T116" s="44"/>
      <c r="U116" s="44"/>
      <c r="V116" s="16"/>
      <c r="W116" s="16"/>
      <c r="X116" s="44"/>
      <c r="Y116" s="44"/>
      <c r="Z116" s="44"/>
      <c r="AA116" s="44"/>
      <c r="AB116" s="44"/>
      <c r="AC116" s="44"/>
      <c r="AD116" s="16"/>
      <c r="AE116" s="16" t="s">
        <v>19</v>
      </c>
      <c r="AF116" s="11" t="s">
        <v>24</v>
      </c>
      <c r="AG116" s="10" t="n">
        <v>1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/>
      <c r="J117" s="16"/>
      <c r="K117" s="44"/>
      <c r="L117" s="44"/>
      <c r="M117" s="44"/>
      <c r="N117" s="44"/>
      <c r="O117" s="44"/>
      <c r="P117" s="44"/>
      <c r="Q117" s="16"/>
      <c r="R117" s="16"/>
      <c r="S117" s="16"/>
      <c r="T117" s="16"/>
      <c r="U117" s="16"/>
      <c r="V117" s="16"/>
      <c r="W117" s="16"/>
      <c r="X117" s="16"/>
      <c r="Y117" s="16"/>
      <c r="Z117" s="44"/>
      <c r="AA117" s="44"/>
      <c r="AB117" s="16"/>
      <c r="AC117" s="45"/>
      <c r="AD117" s="16"/>
      <c r="AE117" s="16" t="s">
        <v>19</v>
      </c>
      <c r="AF117" s="11" t="s">
        <v>119</v>
      </c>
      <c r="AG117" s="10" t="n">
        <v>14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/>
      <c r="J118" s="16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36</v>
      </c>
      <c r="AF118" s="11" t="s">
        <v>32</v>
      </c>
      <c r="AG118" s="10" t="n">
        <v>5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/>
      <c r="AF119" s="11" t="s">
        <v>36</v>
      </c>
      <c r="AG119" s="10" t="n">
        <v>1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/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/>
      <c r="V120" s="44"/>
      <c r="W120" s="44"/>
      <c r="X120" s="44"/>
      <c r="Y120" s="44"/>
      <c r="Z120" s="44"/>
      <c r="AA120" s="44"/>
      <c r="AB120" s="44"/>
      <c r="AC120" s="44"/>
      <c r="AD120" s="16"/>
      <c r="AE120" s="16" t="s">
        <v>19</v>
      </c>
      <c r="AF120" s="11" t="s">
        <v>17</v>
      </c>
      <c r="AG120" s="10" t="n">
        <v>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/>
      <c r="J121" s="16"/>
      <c r="K121" s="16"/>
      <c r="L121" s="44"/>
      <c r="M121" s="44"/>
      <c r="N121" s="44"/>
      <c r="O121" s="44"/>
      <c r="P121" s="16"/>
      <c r="Q121" s="16"/>
      <c r="R121" s="44"/>
      <c r="S121" s="44"/>
      <c r="T121" s="16"/>
      <c r="U121" s="16"/>
      <c r="V121" s="44"/>
      <c r="W121" s="44"/>
      <c r="X121" s="44"/>
      <c r="Y121" s="44"/>
      <c r="Z121" s="44"/>
      <c r="AA121" s="44"/>
      <c r="AB121" s="44"/>
      <c r="AC121" s="44"/>
      <c r="AD121" s="16"/>
      <c r="AE121" s="16" t="s">
        <v>19</v>
      </c>
      <c r="AF121" s="11" t="s">
        <v>24</v>
      </c>
      <c r="AG121" s="10" t="n">
        <v>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/>
      <c r="J122" s="16"/>
      <c r="K122" s="16"/>
      <c r="L122" s="44"/>
      <c r="M122" s="44"/>
      <c r="N122" s="44"/>
      <c r="O122" s="44"/>
      <c r="P122" s="16"/>
      <c r="Q122" s="16"/>
      <c r="R122" s="44"/>
      <c r="S122" s="44"/>
      <c r="T122" s="16"/>
      <c r="U122" s="16"/>
      <c r="V122" s="44"/>
      <c r="W122" s="44"/>
      <c r="X122" s="44"/>
      <c r="Y122" s="44"/>
      <c r="Z122" s="44"/>
      <c r="AA122" s="44"/>
      <c r="AB122" s="44"/>
      <c r="AC122" s="44"/>
      <c r="AD122" s="16"/>
      <c r="AE122" s="16" t="s">
        <v>19</v>
      </c>
      <c r="AF122" s="11" t="s">
        <v>24</v>
      </c>
      <c r="AG122" s="10" t="n">
        <v>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/>
      <c r="AE123" s="16" t="s">
        <v>19</v>
      </c>
      <c r="AF123" s="11" t="s">
        <v>32</v>
      </c>
      <c r="AG123" s="10" t="n">
        <v>4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 t="s">
        <v>19</v>
      </c>
      <c r="AF124" s="11" t="s">
        <v>36</v>
      </c>
      <c r="AG124" s="10" t="n">
        <v>4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/>
      <c r="J125" s="16"/>
      <c r="K125" s="44"/>
      <c r="L125" s="44"/>
      <c r="M125" s="44"/>
      <c r="N125" s="44"/>
      <c r="O125" s="44"/>
      <c r="P125" s="44"/>
      <c r="Q125" s="16"/>
      <c r="R125" s="16"/>
      <c r="S125" s="16"/>
      <c r="T125" s="16"/>
      <c r="U125" s="16"/>
      <c r="V125" s="16" t="s">
        <v>1375</v>
      </c>
      <c r="W125" s="16"/>
      <c r="X125" s="16" t="s">
        <v>1375</v>
      </c>
      <c r="Y125" s="16"/>
      <c r="Z125" s="44"/>
      <c r="AA125" s="44"/>
      <c r="AB125" s="16"/>
      <c r="AC125" s="45"/>
      <c r="AD125" s="45"/>
      <c r="AE125" s="45"/>
      <c r="AF125" s="11" t="s">
        <v>119</v>
      </c>
      <c r="AG125" s="10" t="n">
        <v>14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/>
      <c r="J126" s="16"/>
      <c r="K126" s="44"/>
      <c r="L126" s="44"/>
      <c r="M126" s="44"/>
      <c r="N126" s="44"/>
      <c r="O126" s="44"/>
      <c r="P126" s="44"/>
      <c r="Q126" s="16"/>
      <c r="R126" s="16"/>
      <c r="S126" s="16"/>
      <c r="T126" s="16"/>
      <c r="U126" s="16"/>
      <c r="V126" s="16" t="s">
        <v>1375</v>
      </c>
      <c r="W126" s="16"/>
      <c r="X126" s="16" t="s">
        <v>1375</v>
      </c>
      <c r="Y126" s="16"/>
      <c r="Z126" s="44"/>
      <c r="AA126" s="44"/>
      <c r="AB126" s="16"/>
      <c r="AC126" s="45"/>
      <c r="AD126" s="45"/>
      <c r="AE126" s="45"/>
      <c r="AF126" s="11" t="s">
        <v>119</v>
      </c>
      <c r="AG126" s="10" t="n">
        <v>14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/>
      <c r="J127" s="16"/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/>
      <c r="Y127" s="16"/>
      <c r="Z127" s="44"/>
      <c r="AA127" s="44"/>
      <c r="AB127" s="44"/>
      <c r="AC127" s="44"/>
      <c r="AD127" s="16"/>
      <c r="AE127" s="16"/>
      <c r="AF127" s="11" t="s">
        <v>81</v>
      </c>
      <c r="AG127" s="10" t="n">
        <v>13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/>
      <c r="L128" s="44"/>
      <c r="M128" s="44"/>
      <c r="N128" s="44"/>
      <c r="O128" s="44"/>
      <c r="P128" s="16"/>
      <c r="Q128" s="16"/>
      <c r="R128" s="44"/>
      <c r="S128" s="44"/>
      <c r="T128" s="44"/>
      <c r="U128" s="44"/>
      <c r="V128" s="44"/>
      <c r="W128" s="44"/>
      <c r="X128" s="16"/>
      <c r="Y128" s="16"/>
      <c r="Z128" s="44"/>
      <c r="AA128" s="44"/>
      <c r="AB128" s="44"/>
      <c r="AC128" s="44"/>
      <c r="AD128" s="16"/>
      <c r="AE128" s="16"/>
      <c r="AF128" s="11" t="s">
        <v>81</v>
      </c>
      <c r="AG128" s="10" t="n">
        <v>13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/>
      <c r="J129" s="16"/>
      <c r="K129" s="44"/>
      <c r="L129" s="44"/>
      <c r="M129" s="44"/>
      <c r="N129" s="44"/>
      <c r="O129" s="44"/>
      <c r="P129" s="44"/>
      <c r="Q129" s="16"/>
      <c r="R129" s="16"/>
      <c r="S129" s="16"/>
      <c r="T129" s="44"/>
      <c r="U129" s="44"/>
      <c r="V129" s="16" t="s">
        <v>1375</v>
      </c>
      <c r="W129" s="16"/>
      <c r="X129" s="44" t="s">
        <v>1375</v>
      </c>
      <c r="Y129" s="44"/>
      <c r="Z129" s="44"/>
      <c r="AA129" s="44"/>
      <c r="AB129" s="44"/>
      <c r="AC129" s="44"/>
      <c r="AD129" s="16"/>
      <c r="AE129" s="16"/>
      <c r="AF129" s="11" t="s">
        <v>24</v>
      </c>
      <c r="AG129" s="10" t="n">
        <v>1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/>
      <c r="J130" s="16"/>
      <c r="K130" s="44"/>
      <c r="L130" s="44"/>
      <c r="M130" s="44"/>
      <c r="N130" s="44"/>
      <c r="O130" s="44"/>
      <c r="P130" s="44"/>
      <c r="Q130" s="16"/>
      <c r="R130" s="16"/>
      <c r="S130" s="16"/>
      <c r="T130" s="44"/>
      <c r="U130" s="44"/>
      <c r="V130" s="16" t="s">
        <v>1375</v>
      </c>
      <c r="W130" s="16"/>
      <c r="X130" s="44" t="s">
        <v>1375</v>
      </c>
      <c r="Y130" s="44"/>
      <c r="Z130" s="44"/>
      <c r="AA130" s="44"/>
      <c r="AB130" s="44"/>
      <c r="AC130" s="44"/>
      <c r="AD130" s="16"/>
      <c r="AE130" s="16"/>
      <c r="AF130" s="11" t="s">
        <v>24</v>
      </c>
      <c r="AG130" s="10" t="n">
        <v>1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/>
      <c r="J131" s="16"/>
      <c r="K131" s="44"/>
      <c r="L131" s="44"/>
      <c r="M131" s="44"/>
      <c r="N131" s="44"/>
      <c r="O131" s="44"/>
      <c r="P131" s="44"/>
      <c r="Q131" s="16"/>
      <c r="R131" s="16"/>
      <c r="S131" s="16"/>
      <c r="T131" s="16"/>
      <c r="U131" s="16"/>
      <c r="V131" s="44"/>
      <c r="W131" s="44"/>
      <c r="X131" s="44"/>
      <c r="Y131" s="44"/>
      <c r="Z131" s="44"/>
      <c r="AA131" s="44"/>
      <c r="AB131" s="44"/>
      <c r="AC131" s="44"/>
      <c r="AD131" s="16"/>
      <c r="AE131" s="16"/>
      <c r="AF131" s="11" t="s">
        <v>24</v>
      </c>
      <c r="AG131" s="10" t="n">
        <v>11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/>
      <c r="J132" s="16"/>
      <c r="K132" s="44"/>
      <c r="L132" s="44"/>
      <c r="M132" s="44"/>
      <c r="N132" s="44"/>
      <c r="O132" s="44"/>
      <c r="P132" s="44"/>
      <c r="Q132" s="16"/>
      <c r="R132" s="16"/>
      <c r="S132" s="16"/>
      <c r="T132" s="16"/>
      <c r="U132" s="16"/>
      <c r="V132" s="44"/>
      <c r="W132" s="44"/>
      <c r="X132" s="44"/>
      <c r="Y132" s="44"/>
      <c r="Z132" s="44"/>
      <c r="AA132" s="44"/>
      <c r="AB132" s="44"/>
      <c r="AC132" s="44"/>
      <c r="AD132" s="16"/>
      <c r="AE132" s="16"/>
      <c r="AF132" s="11" t="s">
        <v>24</v>
      </c>
      <c r="AG132" s="10" t="n">
        <v>11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/>
      <c r="S133" s="16"/>
      <c r="T133" s="16"/>
      <c r="U133" s="16"/>
      <c r="V133" s="44"/>
      <c r="W133" s="44"/>
      <c r="X133" s="44"/>
      <c r="Y133" s="44"/>
      <c r="Z133" s="44"/>
      <c r="AA133" s="44"/>
      <c r="AB133" s="44"/>
      <c r="AC133" s="44"/>
      <c r="AD133" s="16"/>
      <c r="AE133" s="16"/>
      <c r="AF133" s="11" t="s">
        <v>81</v>
      </c>
      <c r="AG133" s="10" t="n">
        <v>1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/>
      <c r="J134" s="16"/>
      <c r="K134" s="44"/>
      <c r="L134" s="44"/>
      <c r="M134" s="44"/>
      <c r="N134" s="44"/>
      <c r="O134" s="44"/>
      <c r="P134" s="44"/>
      <c r="Q134" s="16"/>
      <c r="R134" s="44"/>
      <c r="S134" s="44"/>
      <c r="T134" s="44"/>
      <c r="U134" s="44"/>
      <c r="V134" s="16"/>
      <c r="W134" s="16"/>
      <c r="X134" s="16"/>
      <c r="Y134" s="16"/>
      <c r="Z134" s="44"/>
      <c r="AA134" s="44"/>
      <c r="AB134" s="44"/>
      <c r="AC134" s="44"/>
      <c r="AD134" s="16"/>
      <c r="AE134" s="16"/>
      <c r="AF134" s="11" t="s">
        <v>24</v>
      </c>
      <c r="AG134" s="10" t="n">
        <v>11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/>
      <c r="J135" s="16"/>
      <c r="K135" s="44"/>
      <c r="L135" s="44"/>
      <c r="M135" s="44"/>
      <c r="N135" s="44"/>
      <c r="O135" s="44"/>
      <c r="P135" s="44"/>
      <c r="Q135" s="16"/>
      <c r="R135" s="44"/>
      <c r="S135" s="44"/>
      <c r="T135" s="44"/>
      <c r="U135" s="44"/>
      <c r="V135" s="16"/>
      <c r="W135" s="16"/>
      <c r="X135" s="16"/>
      <c r="Y135" s="16"/>
      <c r="Z135" s="44"/>
      <c r="AA135" s="44"/>
      <c r="AB135" s="44"/>
      <c r="AC135" s="44"/>
      <c r="AD135" s="16"/>
      <c r="AE135" s="16"/>
      <c r="AF135" s="11" t="s">
        <v>24</v>
      </c>
      <c r="AG135" s="10" t="n">
        <v>11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/>
      <c r="I136" s="44"/>
      <c r="J136" s="44"/>
      <c r="K136" s="44"/>
      <c r="L136" s="44"/>
      <c r="M136" s="44"/>
      <c r="N136" s="44"/>
      <c r="O136" s="44"/>
      <c r="P136" s="44"/>
      <c r="Q136" s="16"/>
      <c r="R136" s="44"/>
      <c r="S136" s="44"/>
      <c r="T136" s="44"/>
      <c r="U136" s="44"/>
      <c r="V136" s="16"/>
      <c r="W136" s="16"/>
      <c r="X136" s="16"/>
      <c r="Y136" s="16"/>
      <c r="Z136" s="44"/>
      <c r="AA136" s="44"/>
      <c r="AB136" s="44"/>
      <c r="AC136" s="44"/>
      <c r="AD136" s="16"/>
      <c r="AE136" s="16"/>
      <c r="AF136" s="11" t="s">
        <v>81</v>
      </c>
      <c r="AG136" s="10" t="n">
        <v>1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/>
      <c r="J137" s="16"/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/>
      <c r="V137" s="44"/>
      <c r="W137" s="44"/>
      <c r="X137" s="16"/>
      <c r="Y137" s="16"/>
      <c r="Z137" s="44"/>
      <c r="AA137" s="44"/>
      <c r="AB137" s="44"/>
      <c r="AC137" s="44"/>
      <c r="AD137" s="16"/>
      <c r="AE137" s="16"/>
      <c r="AF137" s="11" t="s">
        <v>24</v>
      </c>
      <c r="AG137" s="10" t="n">
        <v>6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/>
      <c r="J138" s="16"/>
      <c r="K138" s="16"/>
      <c r="L138" s="44"/>
      <c r="M138" s="44"/>
      <c r="N138" s="16"/>
      <c r="O138" s="16"/>
      <c r="P138" s="44"/>
      <c r="Q138" s="44"/>
      <c r="R138" s="44"/>
      <c r="S138" s="44"/>
      <c r="T138" s="16"/>
      <c r="U138" s="16"/>
      <c r="V138" s="44"/>
      <c r="W138" s="44"/>
      <c r="X138" s="16"/>
      <c r="Y138" s="16"/>
      <c r="Z138" s="44"/>
      <c r="AA138" s="44"/>
      <c r="AB138" s="44"/>
      <c r="AC138" s="44"/>
      <c r="AD138" s="16"/>
      <c r="AE138" s="16"/>
      <c r="AF138" s="11" t="s">
        <v>137</v>
      </c>
      <c r="AG138" s="10" t="n">
        <v>6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/>
      <c r="J139" s="16"/>
      <c r="K139" s="16"/>
      <c r="L139" s="44"/>
      <c r="M139" s="44"/>
      <c r="N139" s="16"/>
      <c r="O139" s="16"/>
      <c r="P139" s="44"/>
      <c r="Q139" s="44"/>
      <c r="R139" s="44"/>
      <c r="S139" s="44"/>
      <c r="T139" s="16"/>
      <c r="U139" s="16"/>
      <c r="V139" s="44"/>
      <c r="W139" s="44"/>
      <c r="X139" s="16"/>
      <c r="Y139" s="16"/>
      <c r="Z139" s="44"/>
      <c r="AA139" s="44"/>
      <c r="AB139" s="44"/>
      <c r="AC139" s="44"/>
      <c r="AD139" s="16"/>
      <c r="AE139" s="16"/>
      <c r="AF139" s="11" t="s">
        <v>137</v>
      </c>
      <c r="AG139" s="10" t="n">
        <v>6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/>
      <c r="J140" s="16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16"/>
      <c r="AF140" s="11" t="s">
        <v>32</v>
      </c>
      <c r="AG140" s="10" t="n">
        <v>6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/>
      <c r="S141" s="16"/>
      <c r="T141" s="16"/>
      <c r="U141" s="16"/>
      <c r="V141" s="44"/>
      <c r="W141" s="44"/>
      <c r="X141" s="44"/>
      <c r="Y141" s="44"/>
      <c r="Z141" s="44"/>
      <c r="AA141" s="44"/>
      <c r="AB141" s="16"/>
      <c r="AC141" s="45"/>
      <c r="AD141" s="45"/>
      <c r="AE141" s="45"/>
      <c r="AF141" s="11" t="s">
        <v>24</v>
      </c>
      <c r="AG141" s="10" t="n">
        <v>12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/>
      <c r="S142" s="16"/>
      <c r="T142" s="16"/>
      <c r="U142" s="16"/>
      <c r="V142" s="44"/>
      <c r="W142" s="44"/>
      <c r="X142" s="44"/>
      <c r="Y142" s="44"/>
      <c r="Z142" s="44"/>
      <c r="AA142" s="44"/>
      <c r="AB142" s="16"/>
      <c r="AC142" s="45"/>
      <c r="AD142" s="45"/>
      <c r="AE142" s="45"/>
      <c r="AF142" s="11" t="s">
        <v>421</v>
      </c>
      <c r="AG142" s="10" t="n">
        <v>12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/>
      <c r="J143" s="16"/>
      <c r="K143" s="44"/>
      <c r="L143" s="44"/>
      <c r="M143" s="44"/>
      <c r="N143" s="44"/>
      <c r="O143" s="44"/>
      <c r="P143" s="44"/>
      <c r="Q143" s="16"/>
      <c r="R143" s="16"/>
      <c r="S143" s="16"/>
      <c r="T143" s="16"/>
      <c r="U143" s="16"/>
      <c r="V143" s="44"/>
      <c r="W143" s="44"/>
      <c r="X143" s="44"/>
      <c r="Y143" s="44"/>
      <c r="Z143" s="44"/>
      <c r="AA143" s="44"/>
      <c r="AB143" s="16"/>
      <c r="AC143" s="45"/>
      <c r="AD143" s="45"/>
      <c r="AE143" s="45"/>
      <c r="AF143" s="11" t="s">
        <v>137</v>
      </c>
      <c r="AG143" s="10" t="n">
        <v>15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/>
      <c r="J144" s="16"/>
      <c r="K144" s="44"/>
      <c r="L144" s="44"/>
      <c r="M144" s="44"/>
      <c r="N144" s="44"/>
      <c r="O144" s="44"/>
      <c r="P144" s="44"/>
      <c r="Q144" s="16"/>
      <c r="R144" s="16"/>
      <c r="S144" s="16"/>
      <c r="T144" s="16"/>
      <c r="U144" s="16"/>
      <c r="V144" s="44"/>
      <c r="W144" s="44"/>
      <c r="X144" s="44"/>
      <c r="Y144" s="44"/>
      <c r="Z144" s="44"/>
      <c r="AA144" s="44"/>
      <c r="AB144" s="16"/>
      <c r="AC144" s="45"/>
      <c r="AD144" s="45"/>
      <c r="AE144" s="45"/>
      <c r="AF144" s="11" t="s">
        <v>137</v>
      </c>
      <c r="AG144" s="10" t="n">
        <v>15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/>
      <c r="J145" s="16"/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/>
      <c r="V145" s="44"/>
      <c r="W145" s="44"/>
      <c r="X145" s="16"/>
      <c r="Y145" s="16"/>
      <c r="Z145" s="44"/>
      <c r="AA145" s="44"/>
      <c r="AB145" s="44"/>
      <c r="AC145" s="44"/>
      <c r="AD145" s="16"/>
      <c r="AE145" s="16" t="s">
        <v>19</v>
      </c>
      <c r="AF145" s="11" t="s">
        <v>24</v>
      </c>
      <c r="AG145" s="10" t="n">
        <v>7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/>
      <c r="J146" s="16"/>
      <c r="K146" s="16"/>
      <c r="L146" s="44"/>
      <c r="M146" s="44"/>
      <c r="N146" s="16"/>
      <c r="O146" s="16"/>
      <c r="P146" s="44"/>
      <c r="Q146" s="44"/>
      <c r="R146" s="44"/>
      <c r="S146" s="44"/>
      <c r="T146" s="16"/>
      <c r="U146" s="16"/>
      <c r="V146" s="44"/>
      <c r="W146" s="44"/>
      <c r="X146" s="16"/>
      <c r="Y146" s="16"/>
      <c r="Z146" s="44"/>
      <c r="AA146" s="44"/>
      <c r="AB146" s="44"/>
      <c r="AC146" s="44"/>
      <c r="AD146" s="16"/>
      <c r="AE146" s="16" t="s">
        <v>19</v>
      </c>
      <c r="AF146" s="11" t="s">
        <v>137</v>
      </c>
      <c r="AG146" s="10" t="n">
        <v>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/>
      <c r="J147" s="16"/>
      <c r="K147" s="16"/>
      <c r="L147" s="44"/>
      <c r="M147" s="44"/>
      <c r="N147" s="16"/>
      <c r="O147" s="16"/>
      <c r="P147" s="44"/>
      <c r="Q147" s="44"/>
      <c r="R147" s="44"/>
      <c r="S147" s="44"/>
      <c r="T147" s="16"/>
      <c r="U147" s="16"/>
      <c r="V147" s="44"/>
      <c r="W147" s="44"/>
      <c r="X147" s="16"/>
      <c r="Y147" s="16"/>
      <c r="Z147" s="44"/>
      <c r="AA147" s="44"/>
      <c r="AB147" s="44"/>
      <c r="AC147" s="44"/>
      <c r="AD147" s="16"/>
      <c r="AE147" s="16" t="s">
        <v>19</v>
      </c>
      <c r="AF147" s="11" t="s">
        <v>137</v>
      </c>
      <c r="AG147" s="10" t="n">
        <v>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/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16" t="s">
        <v>19</v>
      </c>
      <c r="AF148" s="11" t="s">
        <v>32</v>
      </c>
      <c r="AG148" s="10" t="n">
        <v>7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 t="s">
        <v>19</v>
      </c>
      <c r="AF149" s="11" t="s">
        <v>36</v>
      </c>
      <c r="AG149" s="10" t="n">
        <v>7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/>
      <c r="J150" s="16"/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/>
      <c r="V150" s="44"/>
      <c r="W150" s="44"/>
      <c r="X150" s="16"/>
      <c r="Y150" s="16"/>
      <c r="Z150" s="44"/>
      <c r="AA150" s="44"/>
      <c r="AB150" s="44"/>
      <c r="AC150" s="44"/>
      <c r="AD150" s="16"/>
      <c r="AE150" s="16" t="s">
        <v>19</v>
      </c>
      <c r="AF150" s="11" t="s">
        <v>24</v>
      </c>
      <c r="AG150" s="10" t="n">
        <v>7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/>
      <c r="J151" s="16"/>
      <c r="K151" s="16"/>
      <c r="L151" s="44"/>
      <c r="M151" s="44"/>
      <c r="N151" s="16"/>
      <c r="O151" s="16"/>
      <c r="P151" s="44"/>
      <c r="Q151" s="44"/>
      <c r="R151" s="44"/>
      <c r="S151" s="44"/>
      <c r="T151" s="16"/>
      <c r="U151" s="16"/>
      <c r="V151" s="44"/>
      <c r="W151" s="44"/>
      <c r="X151" s="16"/>
      <c r="Y151" s="16"/>
      <c r="Z151" s="44"/>
      <c r="AA151" s="44"/>
      <c r="AB151" s="44"/>
      <c r="AC151" s="44"/>
      <c r="AD151" s="16"/>
      <c r="AE151" s="16" t="s">
        <v>19</v>
      </c>
      <c r="AF151" s="11" t="s">
        <v>137</v>
      </c>
      <c r="AG151" s="10" t="n">
        <v>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/>
      <c r="J152" s="16"/>
      <c r="K152" s="16"/>
      <c r="L152" s="44"/>
      <c r="M152" s="44"/>
      <c r="N152" s="16"/>
      <c r="O152" s="16"/>
      <c r="P152" s="44"/>
      <c r="Q152" s="44"/>
      <c r="R152" s="44"/>
      <c r="S152" s="44"/>
      <c r="T152" s="16"/>
      <c r="U152" s="16"/>
      <c r="V152" s="44"/>
      <c r="W152" s="44"/>
      <c r="X152" s="16"/>
      <c r="Y152" s="16"/>
      <c r="Z152" s="44"/>
      <c r="AA152" s="44"/>
      <c r="AB152" s="44"/>
      <c r="AC152" s="44"/>
      <c r="AD152" s="16"/>
      <c r="AE152" s="16" t="s">
        <v>19</v>
      </c>
      <c r="AF152" s="11" t="s">
        <v>137</v>
      </c>
      <c r="AG152" s="10" t="n">
        <v>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/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16" t="s">
        <v>19</v>
      </c>
      <c r="AF153" s="11" t="s">
        <v>32</v>
      </c>
      <c r="AG153" s="10" t="n">
        <v>7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 t="s">
        <v>19</v>
      </c>
      <c r="AF154" s="11" t="s">
        <v>36</v>
      </c>
      <c r="AG154" s="10" t="n">
        <v>7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/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/>
      <c r="V155" s="44"/>
      <c r="W155" s="44"/>
      <c r="X155" s="16"/>
      <c r="Y155" s="16"/>
      <c r="Z155" s="44"/>
      <c r="AA155" s="44"/>
      <c r="AB155" s="44"/>
      <c r="AC155" s="44"/>
      <c r="AD155" s="16"/>
      <c r="AE155" s="16" t="s">
        <v>19</v>
      </c>
      <c r="AF155" s="11" t="s">
        <v>24</v>
      </c>
      <c r="AG155" s="10" t="n">
        <v>7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/>
      <c r="J156" s="16"/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/>
      <c r="V156" s="44"/>
      <c r="W156" s="44"/>
      <c r="X156" s="16"/>
      <c r="Y156" s="16"/>
      <c r="Z156" s="44"/>
      <c r="AA156" s="44"/>
      <c r="AB156" s="44"/>
      <c r="AC156" s="44"/>
      <c r="AD156" s="16"/>
      <c r="AE156" s="16" t="s">
        <v>19</v>
      </c>
      <c r="AF156" s="11" t="s">
        <v>24</v>
      </c>
      <c r="AG156" s="10" t="n">
        <v>7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/>
      <c r="J157" s="16"/>
      <c r="K157" s="16"/>
      <c r="L157" s="44"/>
      <c r="M157" s="44"/>
      <c r="N157" s="16"/>
      <c r="O157" s="16"/>
      <c r="P157" s="44"/>
      <c r="Q157" s="44"/>
      <c r="R157" s="44"/>
      <c r="S157" s="44"/>
      <c r="T157" s="16"/>
      <c r="U157" s="16"/>
      <c r="V157" s="44"/>
      <c r="W157" s="44"/>
      <c r="X157" s="16"/>
      <c r="Y157" s="16"/>
      <c r="Z157" s="44"/>
      <c r="AA157" s="44"/>
      <c r="AB157" s="44"/>
      <c r="AC157" s="44"/>
      <c r="AD157" s="16"/>
      <c r="AE157" s="16" t="s">
        <v>19</v>
      </c>
      <c r="AF157" s="11" t="s">
        <v>137</v>
      </c>
      <c r="AG157" s="10" t="n">
        <v>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/>
      <c r="J158" s="16"/>
      <c r="K158" s="16"/>
      <c r="L158" s="44"/>
      <c r="M158" s="44"/>
      <c r="N158" s="16"/>
      <c r="O158" s="16"/>
      <c r="P158" s="44"/>
      <c r="Q158" s="44"/>
      <c r="R158" s="44"/>
      <c r="S158" s="44"/>
      <c r="T158" s="16"/>
      <c r="U158" s="16"/>
      <c r="V158" s="44"/>
      <c r="W158" s="44"/>
      <c r="X158" s="16"/>
      <c r="Y158" s="16"/>
      <c r="Z158" s="44"/>
      <c r="AA158" s="44"/>
      <c r="AB158" s="44"/>
      <c r="AC158" s="44"/>
      <c r="AD158" s="16"/>
      <c r="AE158" s="16" t="s">
        <v>19</v>
      </c>
      <c r="AF158" s="11" t="s">
        <v>137</v>
      </c>
      <c r="AG158" s="10" t="n">
        <v>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/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16" t="s">
        <v>19</v>
      </c>
      <c r="AF159" s="11" t="s">
        <v>32</v>
      </c>
      <c r="AG159" s="10" t="n">
        <v>7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 t="s">
        <v>19</v>
      </c>
      <c r="AF160" s="11" t="s">
        <v>36</v>
      </c>
      <c r="AG160" s="10" t="n">
        <v>7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/>
      <c r="J161" s="16"/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/>
      <c r="V161" s="44"/>
      <c r="W161" s="44"/>
      <c r="X161" s="16"/>
      <c r="Y161" s="16"/>
      <c r="Z161" s="44"/>
      <c r="AA161" s="44"/>
      <c r="AB161" s="44"/>
      <c r="AC161" s="44"/>
      <c r="AD161" s="16"/>
      <c r="AE161" s="16" t="s">
        <v>19</v>
      </c>
      <c r="AF161" s="11" t="s">
        <v>24</v>
      </c>
      <c r="AG161" s="10" t="n">
        <v>7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/>
      <c r="J162" s="16"/>
      <c r="K162" s="16"/>
      <c r="L162" s="44"/>
      <c r="M162" s="44"/>
      <c r="N162" s="16"/>
      <c r="O162" s="16"/>
      <c r="P162" s="44"/>
      <c r="Q162" s="44"/>
      <c r="R162" s="44"/>
      <c r="S162" s="44"/>
      <c r="T162" s="16"/>
      <c r="U162" s="16"/>
      <c r="V162" s="44"/>
      <c r="W162" s="44"/>
      <c r="X162" s="16"/>
      <c r="Y162" s="16"/>
      <c r="Z162" s="44"/>
      <c r="AA162" s="44"/>
      <c r="AB162" s="44"/>
      <c r="AC162" s="44"/>
      <c r="AD162" s="16"/>
      <c r="AE162" s="16" t="s">
        <v>19</v>
      </c>
      <c r="AF162" s="11" t="s">
        <v>137</v>
      </c>
      <c r="AG162" s="10" t="n">
        <v>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/>
      <c r="J163" s="16"/>
      <c r="K163" s="16"/>
      <c r="L163" s="44"/>
      <c r="M163" s="44"/>
      <c r="N163" s="16"/>
      <c r="O163" s="16"/>
      <c r="P163" s="44"/>
      <c r="Q163" s="44"/>
      <c r="R163" s="44"/>
      <c r="S163" s="44"/>
      <c r="T163" s="16"/>
      <c r="U163" s="16"/>
      <c r="V163" s="44"/>
      <c r="W163" s="44"/>
      <c r="X163" s="16"/>
      <c r="Y163" s="16"/>
      <c r="Z163" s="44"/>
      <c r="AA163" s="44"/>
      <c r="AB163" s="44"/>
      <c r="AC163" s="44"/>
      <c r="AD163" s="16"/>
      <c r="AE163" s="16" t="s">
        <v>19</v>
      </c>
      <c r="AF163" s="11" t="s">
        <v>137</v>
      </c>
      <c r="AG163" s="10" t="n">
        <v>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/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16" t="s">
        <v>19</v>
      </c>
      <c r="AF164" s="11" t="s">
        <v>32</v>
      </c>
      <c r="AG164" s="10" t="n">
        <v>7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 t="s">
        <v>19</v>
      </c>
      <c r="AF165" s="11" t="s">
        <v>36</v>
      </c>
      <c r="AG165" s="10" t="n">
        <v>7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/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/>
      <c r="V166" s="44"/>
      <c r="W166" s="44"/>
      <c r="X166" s="16"/>
      <c r="Y166" s="16"/>
      <c r="Z166" s="44"/>
      <c r="AA166" s="44"/>
      <c r="AB166" s="44"/>
      <c r="AC166" s="44"/>
      <c r="AD166" s="16"/>
      <c r="AE166" s="16" t="s">
        <v>19</v>
      </c>
      <c r="AF166" s="11" t="s">
        <v>24</v>
      </c>
      <c r="AG166" s="10" t="n">
        <v>7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/>
      <c r="I167" s="44"/>
      <c r="J167" s="44"/>
      <c r="K167" s="44"/>
      <c r="L167" s="44"/>
      <c r="M167" s="44"/>
      <c r="N167" s="44"/>
      <c r="O167" s="44"/>
      <c r="P167" s="44"/>
      <c r="Q167" s="16"/>
      <c r="R167" s="44"/>
      <c r="S167" s="44"/>
      <c r="T167" s="44"/>
      <c r="U167" s="44"/>
      <c r="V167" s="16"/>
      <c r="W167" s="16"/>
      <c r="X167" s="16"/>
      <c r="Y167" s="16"/>
      <c r="Z167" s="44"/>
      <c r="AA167" s="44"/>
      <c r="AB167" s="44"/>
      <c r="AC167" s="44"/>
      <c r="AD167" s="16"/>
      <c r="AE167" s="16"/>
      <c r="AF167" s="11" t="s">
        <v>81</v>
      </c>
      <c r="AG167" s="10" t="n">
        <v>12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/>
      <c r="J168" s="16"/>
      <c r="K168" s="16"/>
      <c r="L168" s="44"/>
      <c r="M168" s="44"/>
      <c r="N168" s="44"/>
      <c r="O168" s="44"/>
      <c r="P168" s="16"/>
      <c r="Q168" s="16"/>
      <c r="R168" s="44"/>
      <c r="S168" s="44"/>
      <c r="T168" s="16"/>
      <c r="U168" s="16"/>
      <c r="V168" s="44"/>
      <c r="W168" s="44"/>
      <c r="X168" s="44"/>
      <c r="Y168" s="44"/>
      <c r="Z168" s="44"/>
      <c r="AA168" s="44"/>
      <c r="AB168" s="44"/>
      <c r="AC168" s="44"/>
      <c r="AD168" s="16"/>
      <c r="AE168" s="16" t="s">
        <v>36</v>
      </c>
      <c r="AF168" s="11" t="s">
        <v>24</v>
      </c>
      <c r="AG168" s="10" t="n">
        <v>2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/>
      <c r="J169" s="16"/>
      <c r="K169" s="16"/>
      <c r="L169" s="44"/>
      <c r="M169" s="44"/>
      <c r="N169" s="44"/>
      <c r="O169" s="44"/>
      <c r="P169" s="16"/>
      <c r="Q169" s="16"/>
      <c r="R169" s="44"/>
      <c r="S169" s="44"/>
      <c r="T169" s="16"/>
      <c r="U169" s="16"/>
      <c r="V169" s="44"/>
      <c r="W169" s="44"/>
      <c r="X169" s="44"/>
      <c r="Y169" s="44"/>
      <c r="Z169" s="44"/>
      <c r="AA169" s="44"/>
      <c r="AB169" s="44"/>
      <c r="AC169" s="44"/>
      <c r="AD169" s="16"/>
      <c r="AE169" s="16" t="s">
        <v>36</v>
      </c>
      <c r="AF169" s="11" t="s">
        <v>24</v>
      </c>
      <c r="AG169" s="10" t="n">
        <v>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/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/>
      <c r="V170" s="44"/>
      <c r="W170" s="44"/>
      <c r="X170" s="44"/>
      <c r="Y170" s="44"/>
      <c r="Z170" s="44"/>
      <c r="AA170" s="44"/>
      <c r="AB170" s="44"/>
      <c r="AC170" s="44"/>
      <c r="AD170" s="16"/>
      <c r="AE170" s="16" t="s">
        <v>36</v>
      </c>
      <c r="AF170" s="11" t="s">
        <v>17</v>
      </c>
      <c r="AG170" s="10" t="n">
        <v>2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/>
      <c r="AE171" s="16" t="s">
        <v>36</v>
      </c>
      <c r="AF171" s="11" t="s">
        <v>32</v>
      </c>
      <c r="AG171" s="10" t="n">
        <v>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 t="s">
        <v>36</v>
      </c>
      <c r="AF172" s="11" t="s">
        <v>36</v>
      </c>
      <c r="AG172" s="10" t="n">
        <v>2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/>
      <c r="J173" s="16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36</v>
      </c>
      <c r="AF173" s="11" t="s">
        <v>32</v>
      </c>
      <c r="AG173" s="10" t="n">
        <v>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 t="s">
        <v>19</v>
      </c>
      <c r="AF174" s="11" t="s">
        <v>36</v>
      </c>
      <c r="AG174" s="10" t="n">
        <v>5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/>
      <c r="J175" s="16"/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/>
      <c r="V175" s="44"/>
      <c r="W175" s="44"/>
      <c r="X175" s="16"/>
      <c r="Y175" s="16"/>
      <c r="Z175" s="44"/>
      <c r="AA175" s="44"/>
      <c r="AB175" s="44"/>
      <c r="AC175" s="44"/>
      <c r="AD175" s="16"/>
      <c r="AE175" s="16"/>
      <c r="AF175" s="11" t="s">
        <v>24</v>
      </c>
      <c r="AG175" s="10" t="n">
        <v>6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/>
      <c r="J176" s="16"/>
      <c r="K176" s="16"/>
      <c r="L176" s="44"/>
      <c r="M176" s="44"/>
      <c r="N176" s="16"/>
      <c r="O176" s="16"/>
      <c r="P176" s="44"/>
      <c r="Q176" s="44"/>
      <c r="R176" s="44"/>
      <c r="S176" s="44"/>
      <c r="T176" s="16"/>
      <c r="U176" s="16"/>
      <c r="V176" s="44"/>
      <c r="W176" s="44"/>
      <c r="X176" s="16"/>
      <c r="Y176" s="16"/>
      <c r="Z176" s="44"/>
      <c r="AA176" s="44"/>
      <c r="AB176" s="44"/>
      <c r="AC176" s="44"/>
      <c r="AD176" s="16"/>
      <c r="AE176" s="16"/>
      <c r="AF176" s="11" t="s">
        <v>137</v>
      </c>
      <c r="AG176" s="10" t="n">
        <v>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/>
      <c r="J177" s="16"/>
      <c r="K177" s="16"/>
      <c r="L177" s="44"/>
      <c r="M177" s="44"/>
      <c r="N177" s="16"/>
      <c r="O177" s="16"/>
      <c r="P177" s="44"/>
      <c r="Q177" s="44"/>
      <c r="R177" s="44"/>
      <c r="S177" s="44"/>
      <c r="T177" s="16"/>
      <c r="U177" s="16"/>
      <c r="V177" s="44"/>
      <c r="W177" s="44"/>
      <c r="X177" s="16"/>
      <c r="Y177" s="16"/>
      <c r="Z177" s="44"/>
      <c r="AA177" s="44"/>
      <c r="AB177" s="44"/>
      <c r="AC177" s="44"/>
      <c r="AD177" s="16"/>
      <c r="AE177" s="16"/>
      <c r="AF177" s="11" t="s">
        <v>137</v>
      </c>
      <c r="AG177" s="10" t="n">
        <v>6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/>
      <c r="J178" s="16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16"/>
      <c r="AF178" s="11" t="s">
        <v>32</v>
      </c>
      <c r="AG178" s="10" t="n">
        <v>6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/>
      <c r="J179" s="16"/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/>
      <c r="V179" s="44"/>
      <c r="W179" s="44"/>
      <c r="X179" s="16"/>
      <c r="Y179" s="16"/>
      <c r="Z179" s="44"/>
      <c r="AA179" s="44"/>
      <c r="AB179" s="44"/>
      <c r="AC179" s="44"/>
      <c r="AD179" s="16"/>
      <c r="AE179" s="16" t="s">
        <v>19</v>
      </c>
      <c r="AF179" s="11" t="s">
        <v>24</v>
      </c>
      <c r="AG179" s="10" t="n">
        <v>7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/>
      <c r="J180" s="16"/>
      <c r="K180" s="16"/>
      <c r="L180" s="44"/>
      <c r="M180" s="44"/>
      <c r="N180" s="16"/>
      <c r="O180" s="16"/>
      <c r="P180" s="44"/>
      <c r="Q180" s="44"/>
      <c r="R180" s="44"/>
      <c r="S180" s="44"/>
      <c r="T180" s="16"/>
      <c r="U180" s="16"/>
      <c r="V180" s="44"/>
      <c r="W180" s="44"/>
      <c r="X180" s="16"/>
      <c r="Y180" s="16"/>
      <c r="Z180" s="44"/>
      <c r="AA180" s="44"/>
      <c r="AB180" s="44"/>
      <c r="AC180" s="44"/>
      <c r="AD180" s="16"/>
      <c r="AE180" s="16" t="s">
        <v>19</v>
      </c>
      <c r="AF180" s="11" t="s">
        <v>137</v>
      </c>
      <c r="AG180" s="10" t="n">
        <v>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/>
      <c r="J181" s="16"/>
      <c r="K181" s="16"/>
      <c r="L181" s="44"/>
      <c r="M181" s="44"/>
      <c r="N181" s="16"/>
      <c r="O181" s="16"/>
      <c r="P181" s="44"/>
      <c r="Q181" s="44"/>
      <c r="R181" s="44"/>
      <c r="S181" s="44"/>
      <c r="T181" s="16"/>
      <c r="U181" s="16"/>
      <c r="V181" s="44"/>
      <c r="W181" s="44"/>
      <c r="X181" s="16"/>
      <c r="Y181" s="16"/>
      <c r="Z181" s="44"/>
      <c r="AA181" s="44"/>
      <c r="AB181" s="44"/>
      <c r="AC181" s="44"/>
      <c r="AD181" s="16"/>
      <c r="AE181" s="16" t="s">
        <v>19</v>
      </c>
      <c r="AF181" s="11" t="s">
        <v>137</v>
      </c>
      <c r="AG181" s="10" t="n">
        <v>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/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16" t="s">
        <v>19</v>
      </c>
      <c r="AF182" s="11" t="s">
        <v>32</v>
      </c>
      <c r="AG182" s="10" t="n">
        <v>7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/>
      <c r="J183" s="16"/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/>
      <c r="V183" s="44"/>
      <c r="W183" s="44"/>
      <c r="X183" s="16"/>
      <c r="Y183" s="16"/>
      <c r="Z183" s="44"/>
      <c r="AA183" s="44"/>
      <c r="AB183" s="44"/>
      <c r="AC183" s="44"/>
      <c r="AD183" s="16"/>
      <c r="AE183" s="16" t="s">
        <v>19</v>
      </c>
      <c r="AF183" s="11" t="s">
        <v>24</v>
      </c>
      <c r="AG183" s="10" t="n">
        <v>7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/>
      <c r="J184" s="16"/>
      <c r="K184" s="16"/>
      <c r="L184" s="44"/>
      <c r="M184" s="44"/>
      <c r="N184" s="16"/>
      <c r="O184" s="16"/>
      <c r="P184" s="44"/>
      <c r="Q184" s="44"/>
      <c r="R184" s="44"/>
      <c r="S184" s="44"/>
      <c r="T184" s="16"/>
      <c r="U184" s="16"/>
      <c r="V184" s="44"/>
      <c r="W184" s="44"/>
      <c r="X184" s="16"/>
      <c r="Y184" s="16"/>
      <c r="Z184" s="44"/>
      <c r="AA184" s="44"/>
      <c r="AB184" s="44"/>
      <c r="AC184" s="44"/>
      <c r="AD184" s="16"/>
      <c r="AE184" s="16" t="s">
        <v>19</v>
      </c>
      <c r="AF184" s="11" t="s">
        <v>137</v>
      </c>
      <c r="AG184" s="10" t="n">
        <v>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/>
      <c r="J185" s="16"/>
      <c r="K185" s="16"/>
      <c r="L185" s="44"/>
      <c r="M185" s="44"/>
      <c r="N185" s="16"/>
      <c r="O185" s="16"/>
      <c r="P185" s="44"/>
      <c r="Q185" s="44"/>
      <c r="R185" s="44"/>
      <c r="S185" s="44"/>
      <c r="T185" s="16"/>
      <c r="U185" s="16"/>
      <c r="V185" s="44"/>
      <c r="W185" s="44"/>
      <c r="X185" s="16"/>
      <c r="Y185" s="16"/>
      <c r="Z185" s="44"/>
      <c r="AA185" s="44"/>
      <c r="AB185" s="44"/>
      <c r="AC185" s="44"/>
      <c r="AD185" s="16"/>
      <c r="AE185" s="16" t="s">
        <v>19</v>
      </c>
      <c r="AF185" s="11" t="s">
        <v>137</v>
      </c>
      <c r="AG185" s="10" t="n">
        <v>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/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16" t="s">
        <v>19</v>
      </c>
      <c r="AF186" s="11" t="s">
        <v>32</v>
      </c>
      <c r="AG186" s="10" t="n">
        <v>7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/>
      <c r="J187" s="16"/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/>
      <c r="V187" s="44"/>
      <c r="W187" s="44"/>
      <c r="X187" s="16"/>
      <c r="Y187" s="16"/>
      <c r="Z187" s="44"/>
      <c r="AA187" s="44"/>
      <c r="AB187" s="44"/>
      <c r="AC187" s="44"/>
      <c r="AD187" s="16"/>
      <c r="AE187" s="16" t="s">
        <v>19</v>
      </c>
      <c r="AF187" s="11" t="s">
        <v>24</v>
      </c>
      <c r="AG187" s="10" t="n">
        <v>7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/>
      <c r="J188" s="16"/>
      <c r="K188" s="16"/>
      <c r="L188" s="44"/>
      <c r="M188" s="44"/>
      <c r="N188" s="16"/>
      <c r="O188" s="16"/>
      <c r="P188" s="44"/>
      <c r="Q188" s="44"/>
      <c r="R188" s="44"/>
      <c r="S188" s="44"/>
      <c r="T188" s="16"/>
      <c r="U188" s="16"/>
      <c r="V188" s="44"/>
      <c r="W188" s="44"/>
      <c r="X188" s="16"/>
      <c r="Y188" s="16"/>
      <c r="Z188" s="44"/>
      <c r="AA188" s="44"/>
      <c r="AB188" s="44"/>
      <c r="AC188" s="44"/>
      <c r="AD188" s="16"/>
      <c r="AE188" s="16" t="s">
        <v>19</v>
      </c>
      <c r="AF188" s="11" t="s">
        <v>137</v>
      </c>
      <c r="AG188" s="10" t="n">
        <v>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/>
      <c r="J189" s="16"/>
      <c r="K189" s="16"/>
      <c r="L189" s="44"/>
      <c r="M189" s="44"/>
      <c r="N189" s="16"/>
      <c r="O189" s="16"/>
      <c r="P189" s="44"/>
      <c r="Q189" s="44"/>
      <c r="R189" s="44"/>
      <c r="S189" s="44"/>
      <c r="T189" s="16"/>
      <c r="U189" s="16"/>
      <c r="V189" s="44"/>
      <c r="W189" s="44"/>
      <c r="X189" s="16"/>
      <c r="Y189" s="16"/>
      <c r="Z189" s="44"/>
      <c r="AA189" s="44"/>
      <c r="AB189" s="44"/>
      <c r="AC189" s="44"/>
      <c r="AD189" s="16"/>
      <c r="AE189" s="16" t="s">
        <v>19</v>
      </c>
      <c r="AF189" s="11" t="s">
        <v>137</v>
      </c>
      <c r="AG189" s="10" t="n">
        <v>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/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16" t="s">
        <v>19</v>
      </c>
      <c r="AF190" s="11" t="s">
        <v>32</v>
      </c>
      <c r="AG190" s="10" t="n">
        <v>7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/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/>
      <c r="V191" s="44"/>
      <c r="W191" s="44"/>
      <c r="X191" s="44"/>
      <c r="Y191" s="44"/>
      <c r="Z191" s="44"/>
      <c r="AA191" s="44"/>
      <c r="AB191" s="44"/>
      <c r="AC191" s="44"/>
      <c r="AD191" s="16"/>
      <c r="AE191" s="16" t="s">
        <v>36</v>
      </c>
      <c r="AF191" s="11" t="s">
        <v>17</v>
      </c>
      <c r="AG191" s="10" t="n">
        <v>2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/>
      <c r="J192" s="16"/>
      <c r="K192" s="16"/>
      <c r="L192" s="44"/>
      <c r="M192" s="44"/>
      <c r="N192" s="44"/>
      <c r="O192" s="44"/>
      <c r="P192" s="16"/>
      <c r="Q192" s="16"/>
      <c r="R192" s="44"/>
      <c r="S192" s="44"/>
      <c r="T192" s="16"/>
      <c r="U192" s="16"/>
      <c r="V192" s="44"/>
      <c r="W192" s="44"/>
      <c r="X192" s="44"/>
      <c r="Y192" s="44"/>
      <c r="Z192" s="44"/>
      <c r="AA192" s="44"/>
      <c r="AB192" s="44"/>
      <c r="AC192" s="44"/>
      <c r="AD192" s="16"/>
      <c r="AE192" s="16" t="s">
        <v>36</v>
      </c>
      <c r="AF192" s="11" t="s">
        <v>24</v>
      </c>
      <c r="AG192" s="10" t="n">
        <v>2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/>
      <c r="J193" s="16"/>
      <c r="K193" s="16"/>
      <c r="L193" s="44"/>
      <c r="M193" s="44"/>
      <c r="N193" s="44"/>
      <c r="O193" s="44"/>
      <c r="P193" s="16"/>
      <c r="Q193" s="16"/>
      <c r="R193" s="44"/>
      <c r="S193" s="44"/>
      <c r="T193" s="16"/>
      <c r="U193" s="16"/>
      <c r="V193" s="44"/>
      <c r="W193" s="44"/>
      <c r="X193" s="44"/>
      <c r="Y193" s="44"/>
      <c r="Z193" s="44"/>
      <c r="AA193" s="44"/>
      <c r="AB193" s="44"/>
      <c r="AC193" s="44"/>
      <c r="AD193" s="16"/>
      <c r="AE193" s="16" t="s">
        <v>36</v>
      </c>
      <c r="AF193" s="11" t="s">
        <v>24</v>
      </c>
      <c r="AG193" s="10" t="n">
        <v>2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/>
      <c r="AE194" s="16" t="s">
        <v>36</v>
      </c>
      <c r="AF194" s="11" t="s">
        <v>32</v>
      </c>
      <c r="AG194" s="10" t="n">
        <v>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 t="s">
        <v>36</v>
      </c>
      <c r="AF195" s="11" t="s">
        <v>36</v>
      </c>
      <c r="AG195" s="10" t="n">
        <v>2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/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/>
      <c r="V196" s="44"/>
      <c r="W196" s="44"/>
      <c r="X196" s="44"/>
      <c r="Y196" s="44"/>
      <c r="Z196" s="44"/>
      <c r="AA196" s="44"/>
      <c r="AB196" s="44"/>
      <c r="AC196" s="44"/>
      <c r="AD196" s="16"/>
      <c r="AE196" s="16" t="s">
        <v>19</v>
      </c>
      <c r="AF196" s="11" t="s">
        <v>17</v>
      </c>
      <c r="AG196" s="10" t="n">
        <v>4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/>
      <c r="J197" s="16"/>
      <c r="K197" s="16"/>
      <c r="L197" s="44"/>
      <c r="M197" s="44"/>
      <c r="N197" s="44"/>
      <c r="O197" s="44"/>
      <c r="P197" s="16"/>
      <c r="Q197" s="16"/>
      <c r="R197" s="44"/>
      <c r="S197" s="44"/>
      <c r="T197" s="16"/>
      <c r="U197" s="16"/>
      <c r="V197" s="44"/>
      <c r="W197" s="44"/>
      <c r="X197" s="44"/>
      <c r="Y197" s="44"/>
      <c r="Z197" s="44"/>
      <c r="AA197" s="44"/>
      <c r="AB197" s="44"/>
      <c r="AC197" s="44"/>
      <c r="AD197" s="16"/>
      <c r="AE197" s="16" t="s">
        <v>19</v>
      </c>
      <c r="AF197" s="11" t="s">
        <v>24</v>
      </c>
      <c r="AG197" s="10" t="n">
        <v>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/>
      <c r="J198" s="16"/>
      <c r="K198" s="16"/>
      <c r="L198" s="44"/>
      <c r="M198" s="44"/>
      <c r="N198" s="44"/>
      <c r="O198" s="44"/>
      <c r="P198" s="16"/>
      <c r="Q198" s="16"/>
      <c r="R198" s="44"/>
      <c r="S198" s="44"/>
      <c r="T198" s="16"/>
      <c r="U198" s="16"/>
      <c r="V198" s="44"/>
      <c r="W198" s="44"/>
      <c r="X198" s="44"/>
      <c r="Y198" s="44"/>
      <c r="Z198" s="44"/>
      <c r="AA198" s="44"/>
      <c r="AB198" s="44"/>
      <c r="AC198" s="44"/>
      <c r="AD198" s="16"/>
      <c r="AE198" s="16" t="s">
        <v>19</v>
      </c>
      <c r="AF198" s="11" t="s">
        <v>24</v>
      </c>
      <c r="AG198" s="10" t="n">
        <v>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/>
      <c r="AE199" s="16" t="s">
        <v>19</v>
      </c>
      <c r="AF199" s="11" t="s">
        <v>32</v>
      </c>
      <c r="AG199" s="10" t="n">
        <v>4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 t="s">
        <v>19</v>
      </c>
      <c r="AF200" s="11" t="s">
        <v>36</v>
      </c>
      <c r="AG200" s="10" t="n">
        <v>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44"/>
      <c r="AA201" s="44"/>
      <c r="AB201" s="44"/>
      <c r="AC201" s="44"/>
      <c r="AD201" s="16"/>
      <c r="AE201" s="16"/>
      <c r="AF201" s="11" t="s">
        <v>24</v>
      </c>
      <c r="AG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  <col collapsed="false" customWidth="true" hidden="false" outlineLevel="0" max="33" min="33" style="1" width="3.7"/>
  </cols>
  <sheetData>
    <row r="1" customFormat="false" ht="16.5" hidden="false" customHeight="false" outlineLevel="0" collapsed="false">
      <c r="A1" s="28"/>
      <c r="B1" s="29" t="s">
        <v>1</v>
      </c>
      <c r="C1" s="30" t="s">
        <v>1371</v>
      </c>
      <c r="D1" s="30" t="s">
        <v>1372</v>
      </c>
      <c r="E1" s="30" t="s">
        <v>1373</v>
      </c>
      <c r="F1" s="31" t="s">
        <v>1374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  <c r="AG1" s="2" t="s">
        <v>14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/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/>
      <c r="V2" s="44"/>
      <c r="W2" s="44"/>
      <c r="X2" s="44"/>
      <c r="Y2" s="44"/>
      <c r="Z2" s="44"/>
      <c r="AA2" s="44"/>
      <c r="AB2" s="44"/>
      <c r="AC2" s="44"/>
      <c r="AD2" s="16"/>
      <c r="AE2" s="16" t="s">
        <v>1377</v>
      </c>
      <c r="AF2" s="11" t="s">
        <v>17</v>
      </c>
      <c r="AG2" s="10" t="n">
        <v>1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/>
      <c r="J3" s="16"/>
      <c r="K3" s="16"/>
      <c r="L3" s="44"/>
      <c r="M3" s="44"/>
      <c r="N3" s="44"/>
      <c r="O3" s="44"/>
      <c r="P3" s="16"/>
      <c r="Q3" s="16"/>
      <c r="R3" s="44"/>
      <c r="S3" s="44"/>
      <c r="T3" s="16"/>
      <c r="U3" s="16"/>
      <c r="V3" s="44"/>
      <c r="W3" s="44"/>
      <c r="X3" s="44"/>
      <c r="Y3" s="44"/>
      <c r="Z3" s="44"/>
      <c r="AA3" s="44"/>
      <c r="AB3" s="44"/>
      <c r="AC3" s="44"/>
      <c r="AD3" s="16"/>
      <c r="AE3" s="16" t="s">
        <v>1377</v>
      </c>
      <c r="AF3" s="11" t="s">
        <v>24</v>
      </c>
      <c r="AG3" s="10" t="n">
        <v>1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/>
      <c r="J4" s="16"/>
      <c r="K4" s="16"/>
      <c r="L4" s="44"/>
      <c r="M4" s="44"/>
      <c r="N4" s="44"/>
      <c r="O4" s="44"/>
      <c r="P4" s="16"/>
      <c r="Q4" s="16"/>
      <c r="R4" s="44"/>
      <c r="S4" s="44"/>
      <c r="T4" s="16"/>
      <c r="U4" s="16"/>
      <c r="V4" s="44"/>
      <c r="W4" s="44"/>
      <c r="X4" s="44"/>
      <c r="Y4" s="44"/>
      <c r="Z4" s="44"/>
      <c r="AA4" s="44"/>
      <c r="AB4" s="44"/>
      <c r="AC4" s="44"/>
      <c r="AD4" s="16"/>
      <c r="AE4" s="16" t="s">
        <v>1377</v>
      </c>
      <c r="AF4" s="11" t="s">
        <v>24</v>
      </c>
      <c r="AG4" s="10" t="n">
        <v>1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/>
      <c r="AE5" s="16" t="s">
        <v>1377</v>
      </c>
      <c r="AF5" s="11" t="s">
        <v>32</v>
      </c>
      <c r="AG5" s="10" t="n">
        <v>1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 t="s">
        <v>1377</v>
      </c>
      <c r="AF6" s="11" t="s">
        <v>36</v>
      </c>
      <c r="AG6" s="10" t="n">
        <v>1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/>
      <c r="J7" s="1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377</v>
      </c>
      <c r="AF7" s="11" t="s">
        <v>32</v>
      </c>
      <c r="AG7" s="10" t="n">
        <v>1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/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/>
      <c r="V8" s="44"/>
      <c r="W8" s="44"/>
      <c r="X8" s="44"/>
      <c r="Y8" s="44"/>
      <c r="Z8" s="44"/>
      <c r="AA8" s="44"/>
      <c r="AB8" s="44"/>
      <c r="AC8" s="44"/>
      <c r="AD8" s="16"/>
      <c r="AE8" s="16" t="s">
        <v>1377</v>
      </c>
      <c r="AF8" s="11" t="s">
        <v>17</v>
      </c>
      <c r="AG8" s="10" t="n">
        <v>1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/>
      <c r="J9" s="16"/>
      <c r="K9" s="16"/>
      <c r="L9" s="44"/>
      <c r="M9" s="44"/>
      <c r="N9" s="44"/>
      <c r="O9" s="44"/>
      <c r="P9" s="16"/>
      <c r="Q9" s="16"/>
      <c r="R9" s="44"/>
      <c r="S9" s="44"/>
      <c r="T9" s="16"/>
      <c r="U9" s="16"/>
      <c r="V9" s="44"/>
      <c r="W9" s="44"/>
      <c r="X9" s="44"/>
      <c r="Y9" s="44"/>
      <c r="Z9" s="44"/>
      <c r="AA9" s="44"/>
      <c r="AB9" s="44"/>
      <c r="AC9" s="44"/>
      <c r="AD9" s="16"/>
      <c r="AE9" s="16" t="s">
        <v>1377</v>
      </c>
      <c r="AF9" s="11" t="s">
        <v>24</v>
      </c>
      <c r="AG9" s="10" t="n">
        <v>1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/>
      <c r="J10" s="16"/>
      <c r="K10" s="16"/>
      <c r="L10" s="44"/>
      <c r="M10" s="44"/>
      <c r="N10" s="44"/>
      <c r="O10" s="44"/>
      <c r="P10" s="16"/>
      <c r="Q10" s="16"/>
      <c r="R10" s="44"/>
      <c r="S10" s="44"/>
      <c r="T10" s="16"/>
      <c r="U10" s="16"/>
      <c r="V10" s="44"/>
      <c r="W10" s="44"/>
      <c r="X10" s="44"/>
      <c r="Y10" s="44"/>
      <c r="Z10" s="44"/>
      <c r="AA10" s="44"/>
      <c r="AB10" s="44"/>
      <c r="AC10" s="44"/>
      <c r="AD10" s="16"/>
      <c r="AE10" s="16" t="s">
        <v>1377</v>
      </c>
      <c r="AF10" s="11" t="s">
        <v>24</v>
      </c>
      <c r="AG10" s="10" t="n">
        <v>1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/>
      <c r="AE11" s="16" t="s">
        <v>1377</v>
      </c>
      <c r="AF11" s="11" t="s">
        <v>32</v>
      </c>
      <c r="AG11" s="10" t="n">
        <v>1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 t="s">
        <v>1377</v>
      </c>
      <c r="AF12" s="11" t="s">
        <v>36</v>
      </c>
      <c r="AG12" s="10" t="n">
        <v>1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 t="s">
        <v>1377</v>
      </c>
      <c r="AF13" s="11" t="s">
        <v>36</v>
      </c>
      <c r="AG13" s="10" t="n">
        <v>1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/>
      <c r="J14" s="1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 t="s">
        <v>1377</v>
      </c>
      <c r="AF14" s="11" t="s">
        <v>32</v>
      </c>
      <c r="AG14" s="10" t="n">
        <v>1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/>
      <c r="J15" s="1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 t="s">
        <v>1377</v>
      </c>
      <c r="AF15" s="11" t="s">
        <v>32</v>
      </c>
      <c r="AG15" s="10" t="n">
        <v>1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/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16"/>
      <c r="AE16" s="16" t="s">
        <v>19</v>
      </c>
      <c r="AF16" s="11" t="s">
        <v>17</v>
      </c>
      <c r="AG16" s="10" t="n">
        <v>4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/>
      <c r="J17" s="16"/>
      <c r="K17" s="16"/>
      <c r="L17" s="44"/>
      <c r="M17" s="44"/>
      <c r="N17" s="44"/>
      <c r="O17" s="44"/>
      <c r="P17" s="16"/>
      <c r="Q17" s="16"/>
      <c r="R17" s="44"/>
      <c r="S17" s="44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16"/>
      <c r="AE17" s="16" t="s">
        <v>19</v>
      </c>
      <c r="AF17" s="11" t="s">
        <v>24</v>
      </c>
      <c r="AG17" s="10" t="n">
        <v>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/>
      <c r="J18" s="16"/>
      <c r="K18" s="16"/>
      <c r="L18" s="44"/>
      <c r="M18" s="44"/>
      <c r="N18" s="44"/>
      <c r="O18" s="44"/>
      <c r="P18" s="16"/>
      <c r="Q18" s="16"/>
      <c r="R18" s="44"/>
      <c r="S18" s="44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16"/>
      <c r="AE18" s="16" t="s">
        <v>19</v>
      </c>
      <c r="AF18" s="11" t="s">
        <v>24</v>
      </c>
      <c r="AG18" s="10" t="n">
        <v>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/>
      <c r="AE19" s="16" t="s">
        <v>19</v>
      </c>
      <c r="AF19" s="11" t="s">
        <v>32</v>
      </c>
      <c r="AG19" s="10" t="n">
        <v>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 t="s">
        <v>19</v>
      </c>
      <c r="AF20" s="11" t="s">
        <v>36</v>
      </c>
      <c r="AG20" s="10" t="n">
        <v>4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/>
      <c r="J21" s="16"/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16"/>
      <c r="AE21" s="16"/>
      <c r="AF21" s="11" t="s">
        <v>81</v>
      </c>
      <c r="AG21" s="10" t="n">
        <v>6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/>
      <c r="J22" s="16"/>
      <c r="K22" s="16"/>
      <c r="L22" s="44"/>
      <c r="M22" s="44"/>
      <c r="N22" s="16"/>
      <c r="O22" s="16"/>
      <c r="P22" s="44"/>
      <c r="Q22" s="44"/>
      <c r="R22" s="44"/>
      <c r="S22" s="44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16"/>
      <c r="AE22" s="16"/>
      <c r="AF22" s="11" t="s">
        <v>24</v>
      </c>
      <c r="AG22" s="10" t="n">
        <v>6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/>
      <c r="J23" s="16"/>
      <c r="K23" s="16"/>
      <c r="L23" s="44"/>
      <c r="M23" s="44"/>
      <c r="N23" s="16"/>
      <c r="O23" s="16"/>
      <c r="P23" s="44"/>
      <c r="Q23" s="44"/>
      <c r="R23" s="44"/>
      <c r="S23" s="44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16"/>
      <c r="AE23" s="16"/>
      <c r="AF23" s="11" t="s">
        <v>24</v>
      </c>
      <c r="AG23" s="10" t="n">
        <v>6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/>
      <c r="J24" s="16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/>
      <c r="AF24" s="11" t="s">
        <v>32</v>
      </c>
      <c r="AG24" s="10" t="n">
        <v>6</v>
      </c>
    </row>
    <row r="25" customFormat="false" ht="12.7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/>
      <c r="L25" s="16"/>
      <c r="M25" s="16"/>
      <c r="N25" s="44"/>
      <c r="O25" s="44"/>
      <c r="P25" s="44"/>
      <c r="Q25" s="44"/>
      <c r="R25" s="44"/>
      <c r="S25" s="44"/>
      <c r="T25" s="44"/>
      <c r="U25" s="44"/>
      <c r="V25" s="16"/>
      <c r="W25" s="16"/>
      <c r="X25" s="16"/>
      <c r="Y25" s="16"/>
      <c r="Z25" s="44"/>
      <c r="AA25" s="44"/>
      <c r="AB25" s="44"/>
      <c r="AC25" s="44"/>
      <c r="AD25" s="16"/>
      <c r="AE25" s="16"/>
      <c r="AF25" s="11" t="s">
        <v>93</v>
      </c>
      <c r="AG25" s="10" t="n">
        <v>1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/>
      <c r="L26" s="16"/>
      <c r="M26" s="16"/>
      <c r="N26" s="44"/>
      <c r="O26" s="44"/>
      <c r="P26" s="44"/>
      <c r="Q26" s="44"/>
      <c r="R26" s="44"/>
      <c r="S26" s="44"/>
      <c r="T26" s="44"/>
      <c r="U26" s="44"/>
      <c r="V26" s="16"/>
      <c r="W26" s="16"/>
      <c r="X26" s="16"/>
      <c r="Y26" s="16"/>
      <c r="Z26" s="44"/>
      <c r="AA26" s="44"/>
      <c r="AB26" s="44"/>
      <c r="AC26" s="44"/>
      <c r="AD26" s="16"/>
      <c r="AE26" s="16"/>
      <c r="AF26" s="11" t="s">
        <v>24</v>
      </c>
      <c r="AG26" s="10" t="n">
        <v>12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 t="s">
        <v>1377</v>
      </c>
      <c r="AF27" s="11" t="s">
        <v>36</v>
      </c>
      <c r="AG27" s="10" t="n">
        <v>5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/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16"/>
      <c r="AE28" s="16" t="s">
        <v>1377</v>
      </c>
      <c r="AF28" s="11" t="s">
        <v>17</v>
      </c>
      <c r="AG28" s="10" t="n">
        <v>2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/>
      <c r="J29" s="16"/>
      <c r="K29" s="16"/>
      <c r="L29" s="44"/>
      <c r="M29" s="44"/>
      <c r="N29" s="44"/>
      <c r="O29" s="44"/>
      <c r="P29" s="16"/>
      <c r="Q29" s="16"/>
      <c r="R29" s="44"/>
      <c r="S29" s="44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16"/>
      <c r="AE29" s="16" t="s">
        <v>1377</v>
      </c>
      <c r="AF29" s="11" t="s">
        <v>24</v>
      </c>
      <c r="AG29" s="10" t="n">
        <v>2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/>
      <c r="J30" s="16"/>
      <c r="K30" s="16"/>
      <c r="L30" s="44"/>
      <c r="M30" s="44"/>
      <c r="N30" s="44"/>
      <c r="O30" s="44"/>
      <c r="P30" s="16"/>
      <c r="Q30" s="16"/>
      <c r="R30" s="44"/>
      <c r="S30" s="44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16"/>
      <c r="AE30" s="16" t="s">
        <v>1377</v>
      </c>
      <c r="AF30" s="11" t="s">
        <v>24</v>
      </c>
      <c r="AG30" s="10" t="n">
        <v>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/>
      <c r="AE31" s="16" t="s">
        <v>1377</v>
      </c>
      <c r="AF31" s="11" t="s">
        <v>32</v>
      </c>
      <c r="AG31" s="10" t="n">
        <v>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 t="s">
        <v>1377</v>
      </c>
      <c r="AF32" s="11" t="s">
        <v>36</v>
      </c>
      <c r="AG32" s="10" t="n">
        <v>2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/>
      <c r="J33" s="16"/>
      <c r="K33" s="44"/>
      <c r="L33" s="44"/>
      <c r="M33" s="44"/>
      <c r="N33" s="44"/>
      <c r="O33" s="44"/>
      <c r="P33" s="44"/>
      <c r="Q33" s="16"/>
      <c r="R33" s="16"/>
      <c r="S33" s="16"/>
      <c r="T33" s="44"/>
      <c r="U33" s="44"/>
      <c r="V33" s="44"/>
      <c r="W33" s="44"/>
      <c r="X33" s="44"/>
      <c r="Y33" s="44"/>
      <c r="Z33" s="16"/>
      <c r="AA33" s="16"/>
      <c r="AB33" s="44"/>
      <c r="AC33" s="44"/>
      <c r="AD33" s="16"/>
      <c r="AE33" s="16"/>
      <c r="AF33" s="11" t="s">
        <v>24</v>
      </c>
      <c r="AG33" s="10" t="n">
        <v>1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/>
      <c r="J34" s="16"/>
      <c r="K34" s="44"/>
      <c r="L34" s="44"/>
      <c r="M34" s="44"/>
      <c r="N34" s="44"/>
      <c r="O34" s="44"/>
      <c r="P34" s="44"/>
      <c r="Q34" s="16"/>
      <c r="R34" s="16"/>
      <c r="S34" s="16"/>
      <c r="T34" s="16"/>
      <c r="U34" s="16"/>
      <c r="V34" s="44"/>
      <c r="W34" s="44"/>
      <c r="X34" s="44"/>
      <c r="Y34" s="44"/>
      <c r="Z34" s="16"/>
      <c r="AA34" s="16"/>
      <c r="AB34" s="16"/>
      <c r="AC34" s="45"/>
      <c r="AD34" s="16"/>
      <c r="AE34" s="16"/>
      <c r="AF34" s="11" t="s">
        <v>119</v>
      </c>
      <c r="AG34" s="10" t="n">
        <v>14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/>
      <c r="J35" s="16"/>
      <c r="K35" s="44"/>
      <c r="L35" s="44"/>
      <c r="M35" s="44"/>
      <c r="N35" s="44"/>
      <c r="O35" s="44"/>
      <c r="P35" s="44"/>
      <c r="Q35" s="16"/>
      <c r="R35" s="16"/>
      <c r="S35" s="16"/>
      <c r="T35" s="44"/>
      <c r="U35" s="44"/>
      <c r="V35" s="44"/>
      <c r="W35" s="44"/>
      <c r="X35" s="44"/>
      <c r="Y35" s="44"/>
      <c r="Z35" s="16"/>
      <c r="AA35" s="16"/>
      <c r="AB35" s="44"/>
      <c r="AC35" s="44"/>
      <c r="AD35" s="16"/>
      <c r="AE35" s="16"/>
      <c r="AF35" s="11" t="s">
        <v>24</v>
      </c>
      <c r="AG35" s="10" t="n">
        <v>1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/>
      <c r="J36" s="16"/>
      <c r="K36" s="44"/>
      <c r="L36" s="44"/>
      <c r="M36" s="44"/>
      <c r="N36" s="44"/>
      <c r="O36" s="44"/>
      <c r="P36" s="44"/>
      <c r="Q36" s="16"/>
      <c r="R36" s="16"/>
      <c r="S36" s="16"/>
      <c r="T36" s="16"/>
      <c r="U36" s="16"/>
      <c r="V36" s="44"/>
      <c r="W36" s="44"/>
      <c r="X36" s="44"/>
      <c r="Y36" s="44"/>
      <c r="Z36" s="16"/>
      <c r="AA36" s="16"/>
      <c r="AB36" s="16"/>
      <c r="AC36" s="45"/>
      <c r="AD36" s="16"/>
      <c r="AE36" s="16"/>
      <c r="AF36" s="11" t="s">
        <v>119</v>
      </c>
      <c r="AG36" s="10" t="n">
        <v>1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/>
      <c r="AF37" s="11" t="s">
        <v>36</v>
      </c>
      <c r="AG37" s="10" t="n">
        <v>5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377</v>
      </c>
      <c r="AF38" s="11" t="s">
        <v>36</v>
      </c>
      <c r="AG38" s="10" t="n">
        <v>5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/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/>
      <c r="V39" s="44"/>
      <c r="W39" s="44"/>
      <c r="X39" s="16"/>
      <c r="Y39" s="16"/>
      <c r="Z39" s="44"/>
      <c r="AA39" s="44"/>
      <c r="AB39" s="44"/>
      <c r="AC39" s="44"/>
      <c r="AD39" s="16"/>
      <c r="AE39" s="16"/>
      <c r="AF39" s="11" t="s">
        <v>81</v>
      </c>
      <c r="AG39" s="10" t="n">
        <v>3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/>
      <c r="J40" s="16"/>
      <c r="K40" s="16"/>
      <c r="L40" s="44"/>
      <c r="M40" s="44"/>
      <c r="N40" s="44"/>
      <c r="O40" s="44"/>
      <c r="P40" s="16"/>
      <c r="Q40" s="16"/>
      <c r="R40" s="44"/>
      <c r="S40" s="44"/>
      <c r="T40" s="16"/>
      <c r="U40" s="16"/>
      <c r="V40" s="44"/>
      <c r="W40" s="44"/>
      <c r="X40" s="16"/>
      <c r="Y40" s="16"/>
      <c r="Z40" s="44"/>
      <c r="AA40" s="44"/>
      <c r="AB40" s="44"/>
      <c r="AC40" s="44"/>
      <c r="AD40" s="16"/>
      <c r="AE40" s="16"/>
      <c r="AF40" s="11" t="s">
        <v>137</v>
      </c>
      <c r="AG40" s="10" t="n">
        <v>3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/>
      <c r="J41" s="16"/>
      <c r="K41" s="16"/>
      <c r="L41" s="44"/>
      <c r="M41" s="44"/>
      <c r="N41" s="44"/>
      <c r="O41" s="44"/>
      <c r="P41" s="16"/>
      <c r="Q41" s="16"/>
      <c r="R41" s="44"/>
      <c r="S41" s="44"/>
      <c r="T41" s="16"/>
      <c r="U41" s="16"/>
      <c r="V41" s="44"/>
      <c r="W41" s="44"/>
      <c r="X41" s="16"/>
      <c r="Y41" s="16"/>
      <c r="Z41" s="44"/>
      <c r="AA41" s="44"/>
      <c r="AB41" s="44"/>
      <c r="AC41" s="44"/>
      <c r="AD41" s="16"/>
      <c r="AE41" s="16"/>
      <c r="AF41" s="11" t="s">
        <v>137</v>
      </c>
      <c r="AG41" s="10" t="n">
        <v>3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/>
      <c r="J42" s="16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/>
      <c r="AF42" s="11" t="s">
        <v>32</v>
      </c>
      <c r="AG42" s="10" t="n">
        <v>3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/>
      <c r="J43" s="16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/>
      <c r="AF43" s="11" t="s">
        <v>32</v>
      </c>
      <c r="AG43" s="10" t="n">
        <v>3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6"/>
      <c r="AF44" s="11" t="s">
        <v>36</v>
      </c>
      <c r="AG44" s="10" t="n">
        <v>3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/>
      <c r="AF45" s="11" t="s">
        <v>36</v>
      </c>
      <c r="AG45" s="10" t="n">
        <v>3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/>
      <c r="AF46" s="11" t="s">
        <v>36</v>
      </c>
      <c r="AG46" s="10" t="n">
        <v>15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/>
      <c r="I47" s="44"/>
      <c r="J47" s="44"/>
      <c r="K47" s="16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/>
      <c r="AD47" s="16"/>
      <c r="AE47" s="16"/>
      <c r="AF47" s="11" t="s">
        <v>17</v>
      </c>
      <c r="AG47" s="10" t="n">
        <v>12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/>
      <c r="AF48" s="11" t="s">
        <v>36</v>
      </c>
      <c r="AG48" s="10" t="n">
        <v>15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/>
      <c r="R49" s="16"/>
      <c r="S49" s="16"/>
      <c r="T49" s="16"/>
      <c r="U49" s="16"/>
      <c r="V49" s="16"/>
      <c r="W49" s="16"/>
      <c r="X49" s="16"/>
      <c r="Y49" s="16"/>
      <c r="Z49" s="44"/>
      <c r="AA49" s="44"/>
      <c r="AB49" s="44"/>
      <c r="AC49" s="44"/>
      <c r="AD49" s="16"/>
      <c r="AE49" s="16"/>
      <c r="AF49" s="11" t="s">
        <v>137</v>
      </c>
      <c r="AG49" s="10" t="n">
        <v>10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/>
      <c r="J50" s="16"/>
      <c r="K50" s="44"/>
      <c r="L50" s="44"/>
      <c r="M50" s="44"/>
      <c r="N50" s="44"/>
      <c r="O50" s="44"/>
      <c r="P50" s="44"/>
      <c r="Q50" s="16"/>
      <c r="R50" s="16"/>
      <c r="S50" s="16"/>
      <c r="T50" s="16"/>
      <c r="U50" s="16"/>
      <c r="V50" s="16"/>
      <c r="W50" s="16"/>
      <c r="X50" s="16"/>
      <c r="Y50" s="16"/>
      <c r="Z50" s="44"/>
      <c r="AA50" s="44"/>
      <c r="AB50" s="44"/>
      <c r="AC50" s="44"/>
      <c r="AD50" s="16"/>
      <c r="AE50" s="16"/>
      <c r="AF50" s="11" t="s">
        <v>166</v>
      </c>
      <c r="AG50" s="10" t="n">
        <v>10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/>
      <c r="J51" s="16"/>
      <c r="K51" s="44"/>
      <c r="L51" s="44"/>
      <c r="M51" s="44"/>
      <c r="N51" s="44"/>
      <c r="O51" s="44"/>
      <c r="P51" s="44"/>
      <c r="Q51" s="16"/>
      <c r="R51" s="16"/>
      <c r="S51" s="16"/>
      <c r="T51" s="16"/>
      <c r="U51" s="16"/>
      <c r="V51" s="16"/>
      <c r="W51" s="16"/>
      <c r="X51" s="16"/>
      <c r="Y51" s="16"/>
      <c r="Z51" s="44"/>
      <c r="AA51" s="44"/>
      <c r="AB51" s="44"/>
      <c r="AC51" s="44"/>
      <c r="AD51" s="16"/>
      <c r="AE51" s="16"/>
      <c r="AF51" s="11" t="s">
        <v>166</v>
      </c>
      <c r="AG51" s="10" t="n">
        <v>10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/>
      <c r="AF52" s="11" t="s">
        <v>36</v>
      </c>
      <c r="AG52" s="10" t="n">
        <v>10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/>
      <c r="AF53" s="11" t="s">
        <v>36</v>
      </c>
      <c r="AG53" s="10" t="n">
        <v>1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/>
      <c r="AF54" s="11" t="s">
        <v>36</v>
      </c>
      <c r="AG54" s="10" t="n">
        <v>10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16"/>
      <c r="AE55" s="16"/>
      <c r="AF55" s="11" t="s">
        <v>17</v>
      </c>
      <c r="AG55" s="10" t="n">
        <v>15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/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/>
      <c r="AF56" s="11" t="s">
        <v>32</v>
      </c>
      <c r="AG56" s="10" t="n">
        <v>15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/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/>
      <c r="AF57" s="11" t="s">
        <v>32</v>
      </c>
      <c r="AG57" s="10" t="n">
        <v>15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/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/>
      <c r="AF58" s="11" t="s">
        <v>32</v>
      </c>
      <c r="AG58" s="10" t="n">
        <v>15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/>
      <c r="L59" s="44"/>
      <c r="M59" s="44"/>
      <c r="N59" s="44"/>
      <c r="O59" s="44"/>
      <c r="P59" s="16"/>
      <c r="Q59" s="16"/>
      <c r="R59" s="44"/>
      <c r="S59" s="44"/>
      <c r="T59" s="16"/>
      <c r="U59" s="16"/>
      <c r="V59" s="44"/>
      <c r="W59" s="44"/>
      <c r="X59" s="44"/>
      <c r="Y59" s="44"/>
      <c r="Z59" s="44"/>
      <c r="AA59" s="44"/>
      <c r="AB59" s="44"/>
      <c r="AC59" s="44"/>
      <c r="AD59" s="16"/>
      <c r="AE59" s="16"/>
      <c r="AF59" s="11" t="s">
        <v>81</v>
      </c>
      <c r="AG59" s="10" t="n">
        <v>13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/>
      <c r="J60" s="16"/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/>
      <c r="V60" s="44"/>
      <c r="W60" s="44"/>
      <c r="X60" s="44"/>
      <c r="Y60" s="44"/>
      <c r="Z60" s="44"/>
      <c r="AA60" s="44"/>
      <c r="AB60" s="44"/>
      <c r="AC60" s="44"/>
      <c r="AD60" s="16"/>
      <c r="AE60" s="16"/>
      <c r="AF60" s="11" t="s">
        <v>81</v>
      </c>
      <c r="AG60" s="10" t="n">
        <v>13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/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/>
      <c r="V61" s="44"/>
      <c r="W61" s="44"/>
      <c r="X61" s="16"/>
      <c r="Y61" s="16"/>
      <c r="Z61" s="44"/>
      <c r="AA61" s="44"/>
      <c r="AB61" s="44"/>
      <c r="AC61" s="44"/>
      <c r="AD61" s="16"/>
      <c r="AE61" s="16"/>
      <c r="AF61" s="11" t="s">
        <v>81</v>
      </c>
      <c r="AG61" s="10" t="n">
        <v>3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/>
      <c r="J62" s="16"/>
      <c r="K62" s="16"/>
      <c r="L62" s="44"/>
      <c r="M62" s="44"/>
      <c r="N62" s="44"/>
      <c r="O62" s="44"/>
      <c r="P62" s="16"/>
      <c r="Q62" s="16"/>
      <c r="R62" s="44"/>
      <c r="S62" s="44"/>
      <c r="T62" s="16"/>
      <c r="U62" s="16"/>
      <c r="V62" s="44"/>
      <c r="W62" s="44"/>
      <c r="X62" s="16"/>
      <c r="Y62" s="16"/>
      <c r="Z62" s="44"/>
      <c r="AA62" s="44"/>
      <c r="AB62" s="44"/>
      <c r="AC62" s="44"/>
      <c r="AD62" s="16"/>
      <c r="AE62" s="16"/>
      <c r="AF62" s="11" t="s">
        <v>137</v>
      </c>
      <c r="AG62" s="10" t="n">
        <v>3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/>
      <c r="J63" s="16"/>
      <c r="K63" s="16"/>
      <c r="L63" s="44"/>
      <c r="M63" s="44"/>
      <c r="N63" s="44"/>
      <c r="O63" s="44"/>
      <c r="P63" s="16"/>
      <c r="Q63" s="16"/>
      <c r="R63" s="44"/>
      <c r="S63" s="44"/>
      <c r="T63" s="16"/>
      <c r="U63" s="16"/>
      <c r="V63" s="44"/>
      <c r="W63" s="44"/>
      <c r="X63" s="16"/>
      <c r="Y63" s="16"/>
      <c r="Z63" s="44"/>
      <c r="AA63" s="44"/>
      <c r="AB63" s="44"/>
      <c r="AC63" s="44"/>
      <c r="AD63" s="16"/>
      <c r="AE63" s="16"/>
      <c r="AF63" s="11" t="s">
        <v>137</v>
      </c>
      <c r="AG63" s="10" t="n">
        <v>3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/>
      <c r="J64" s="16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/>
      <c r="AF64" s="11" t="s">
        <v>32</v>
      </c>
      <c r="AG64" s="10" t="n">
        <v>3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/>
      <c r="J65" s="16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/>
      <c r="AF65" s="11" t="s">
        <v>32</v>
      </c>
      <c r="AG65" s="10" t="n">
        <v>3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/>
      <c r="AF66" s="11" t="s">
        <v>36</v>
      </c>
      <c r="AG66" s="10" t="n">
        <v>3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/>
      <c r="AF67" s="11" t="s">
        <v>36</v>
      </c>
      <c r="AG67" s="10" t="n">
        <v>3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/>
      <c r="J68" s="16"/>
      <c r="K68" s="44"/>
      <c r="L68" s="44"/>
      <c r="M68" s="44"/>
      <c r="N68" s="44"/>
      <c r="O68" s="44"/>
      <c r="P68" s="44"/>
      <c r="Q68" s="16"/>
      <c r="R68" s="16"/>
      <c r="S68" s="16"/>
      <c r="T68" s="44"/>
      <c r="U68" s="44"/>
      <c r="V68" s="16"/>
      <c r="W68" s="16"/>
      <c r="X68" s="44"/>
      <c r="Y68" s="44"/>
      <c r="Z68" s="44"/>
      <c r="AA68" s="44"/>
      <c r="AB68" s="44"/>
      <c r="AC68" s="44"/>
      <c r="AD68" s="16"/>
      <c r="AE68" s="16"/>
      <c r="AF68" s="11" t="s">
        <v>24</v>
      </c>
      <c r="AG68" s="10" t="n">
        <v>1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/>
      <c r="J69" s="16"/>
      <c r="K69" s="44"/>
      <c r="L69" s="44"/>
      <c r="M69" s="44"/>
      <c r="N69" s="44"/>
      <c r="O69" s="44"/>
      <c r="P69" s="44"/>
      <c r="Q69" s="16"/>
      <c r="R69" s="16"/>
      <c r="S69" s="16"/>
      <c r="T69" s="16"/>
      <c r="U69" s="16"/>
      <c r="V69" s="16"/>
      <c r="W69" s="16"/>
      <c r="X69" s="16"/>
      <c r="Y69" s="16"/>
      <c r="Z69" s="44"/>
      <c r="AA69" s="44"/>
      <c r="AB69" s="16"/>
      <c r="AC69" s="45"/>
      <c r="AD69" s="16"/>
      <c r="AE69" s="16"/>
      <c r="AF69" s="11" t="s">
        <v>119</v>
      </c>
      <c r="AG69" s="10" t="n">
        <v>14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/>
      <c r="J70" s="16"/>
      <c r="K70" s="44"/>
      <c r="L70" s="44"/>
      <c r="M70" s="44"/>
      <c r="N70" s="44"/>
      <c r="O70" s="44"/>
      <c r="P70" s="44"/>
      <c r="Q70" s="16"/>
      <c r="R70" s="16"/>
      <c r="S70" s="16"/>
      <c r="T70" s="44"/>
      <c r="U70" s="44"/>
      <c r="V70" s="16"/>
      <c r="W70" s="16"/>
      <c r="X70" s="44"/>
      <c r="Y70" s="44"/>
      <c r="Z70" s="44"/>
      <c r="AA70" s="44"/>
      <c r="AB70" s="44"/>
      <c r="AC70" s="44"/>
      <c r="AD70" s="16"/>
      <c r="AE70" s="16"/>
      <c r="AF70" s="11" t="s">
        <v>24</v>
      </c>
      <c r="AG70" s="10" t="n">
        <v>1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/>
      <c r="J71" s="16"/>
      <c r="K71" s="44"/>
      <c r="L71" s="44"/>
      <c r="M71" s="44"/>
      <c r="N71" s="44"/>
      <c r="O71" s="44"/>
      <c r="P71" s="44"/>
      <c r="Q71" s="16"/>
      <c r="R71" s="16"/>
      <c r="S71" s="16"/>
      <c r="T71" s="16"/>
      <c r="U71" s="16"/>
      <c r="V71" s="16"/>
      <c r="W71" s="16"/>
      <c r="X71" s="16"/>
      <c r="Y71" s="16"/>
      <c r="Z71" s="44"/>
      <c r="AA71" s="44"/>
      <c r="AB71" s="16"/>
      <c r="AC71" s="45"/>
      <c r="AD71" s="16"/>
      <c r="AE71" s="16"/>
      <c r="AF71" s="11" t="s">
        <v>119</v>
      </c>
      <c r="AG71" s="10" t="n">
        <v>14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/>
      <c r="AD72" s="16"/>
      <c r="AE72" s="16"/>
      <c r="AF72" s="11" t="s">
        <v>32</v>
      </c>
      <c r="AG72" s="10" t="n">
        <v>1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/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/>
      <c r="AD73" s="16"/>
      <c r="AE73" s="16"/>
      <c r="AF73" s="11" t="s">
        <v>17</v>
      </c>
      <c r="AG73" s="10" t="n">
        <v>12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/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/>
      <c r="AD74" s="16"/>
      <c r="AE74" s="16"/>
      <c r="AF74" s="11" t="s">
        <v>17</v>
      </c>
      <c r="AG74" s="10" t="n">
        <v>12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/>
      <c r="L75" s="16"/>
      <c r="M75" s="16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/>
      <c r="AD75" s="16"/>
      <c r="AE75" s="16"/>
      <c r="AF75" s="11" t="s">
        <v>236</v>
      </c>
      <c r="AG75" s="10" t="n">
        <v>12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/>
      <c r="L76" s="16"/>
      <c r="M76" s="16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/>
      <c r="AD76" s="16"/>
      <c r="AE76" s="16"/>
      <c r="AF76" s="11" t="s">
        <v>81</v>
      </c>
      <c r="AG76" s="10" t="n">
        <v>12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/>
      <c r="AD77" s="16"/>
      <c r="AE77" s="16"/>
      <c r="AF77" s="11" t="s">
        <v>243</v>
      </c>
      <c r="AG77" s="10" t="n">
        <v>12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/>
      <c r="AD78" s="16"/>
      <c r="AE78" s="16"/>
      <c r="AF78" s="11" t="s">
        <v>17</v>
      </c>
      <c r="AG78" s="10" t="n">
        <v>12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/>
      <c r="Y79" s="16"/>
      <c r="Z79" s="44"/>
      <c r="AA79" s="44"/>
      <c r="AB79" s="44"/>
      <c r="AC79" s="44"/>
      <c r="AD79" s="16"/>
      <c r="AE79" s="16"/>
      <c r="AF79" s="11" t="s">
        <v>17</v>
      </c>
      <c r="AG79" s="10" t="n">
        <v>8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/>
      <c r="Y80" s="16"/>
      <c r="Z80" s="44"/>
      <c r="AA80" s="44"/>
      <c r="AB80" s="44"/>
      <c r="AC80" s="44"/>
      <c r="AD80" s="16"/>
      <c r="AE80" s="16"/>
      <c r="AF80" s="11" t="s">
        <v>17</v>
      </c>
      <c r="AG80" s="10" t="n">
        <v>8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/>
      <c r="Z81" s="44"/>
      <c r="AA81" s="44"/>
      <c r="AB81" s="44"/>
      <c r="AC81" s="44"/>
      <c r="AD81" s="16"/>
      <c r="AE81" s="16"/>
      <c r="AF81" s="11" t="s">
        <v>17</v>
      </c>
      <c r="AG81" s="10" t="n">
        <v>8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/>
      <c r="Y82" s="16"/>
      <c r="Z82" s="44"/>
      <c r="AA82" s="44"/>
      <c r="AB82" s="44"/>
      <c r="AC82" s="44"/>
      <c r="AD82" s="16"/>
      <c r="AE82" s="16"/>
      <c r="AF82" s="11" t="s">
        <v>17</v>
      </c>
      <c r="AG82" s="10" t="n">
        <v>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/>
      <c r="J83" s="16"/>
      <c r="K83" s="16"/>
      <c r="L83" s="16"/>
      <c r="M83" s="16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/>
      <c r="Z83" s="44"/>
      <c r="AA83" s="44"/>
      <c r="AB83" s="44"/>
      <c r="AC83" s="44"/>
      <c r="AD83" s="16"/>
      <c r="AE83" s="16"/>
      <c r="AF83" s="11" t="s">
        <v>24</v>
      </c>
      <c r="AG83" s="10" t="n">
        <v>8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/>
      <c r="J84" s="16"/>
      <c r="K84" s="16"/>
      <c r="L84" s="44"/>
      <c r="M84" s="44"/>
      <c r="N84" s="44"/>
      <c r="O84" s="44"/>
      <c r="P84" s="16"/>
      <c r="Q84" s="16"/>
      <c r="R84" s="44"/>
      <c r="S84" s="44"/>
      <c r="T84" s="44"/>
      <c r="U84" s="44"/>
      <c r="V84" s="44"/>
      <c r="W84" s="44"/>
      <c r="X84" s="16"/>
      <c r="Y84" s="16"/>
      <c r="Z84" s="44"/>
      <c r="AA84" s="44"/>
      <c r="AB84" s="44"/>
      <c r="AC84" s="44"/>
      <c r="AD84" s="16"/>
      <c r="AE84" s="16"/>
      <c r="AF84" s="11" t="s">
        <v>24</v>
      </c>
      <c r="AG84" s="10" t="n">
        <v>8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/>
      <c r="J85" s="16"/>
      <c r="K85" s="16"/>
      <c r="L85" s="16"/>
      <c r="M85" s="16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/>
      <c r="Z85" s="44"/>
      <c r="AA85" s="44"/>
      <c r="AB85" s="44"/>
      <c r="AC85" s="44"/>
      <c r="AD85" s="16"/>
      <c r="AE85" s="16"/>
      <c r="AF85" s="11" t="s">
        <v>24</v>
      </c>
      <c r="AG85" s="10" t="n">
        <v>8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/>
      <c r="J86" s="16"/>
      <c r="K86" s="16"/>
      <c r="L86" s="44"/>
      <c r="M86" s="44"/>
      <c r="N86" s="44"/>
      <c r="O86" s="44"/>
      <c r="P86" s="16"/>
      <c r="Q86" s="16"/>
      <c r="R86" s="44"/>
      <c r="S86" s="44"/>
      <c r="T86" s="44"/>
      <c r="U86" s="44"/>
      <c r="V86" s="44"/>
      <c r="W86" s="44"/>
      <c r="X86" s="16"/>
      <c r="Y86" s="16"/>
      <c r="Z86" s="44"/>
      <c r="AA86" s="44"/>
      <c r="AB86" s="44"/>
      <c r="AC86" s="44"/>
      <c r="AD86" s="16"/>
      <c r="AE86" s="16"/>
      <c r="AF86" s="11" t="s">
        <v>24</v>
      </c>
      <c r="AG86" s="10" t="n">
        <v>8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/>
      <c r="L87" s="16"/>
      <c r="M87" s="16"/>
      <c r="N87" s="44"/>
      <c r="O87" s="44"/>
      <c r="P87" s="16"/>
      <c r="Q87" s="16"/>
      <c r="R87" s="44"/>
      <c r="S87" s="44"/>
      <c r="T87" s="44"/>
      <c r="U87" s="44"/>
      <c r="V87" s="44"/>
      <c r="W87" s="44"/>
      <c r="X87" s="16"/>
      <c r="Y87" s="16"/>
      <c r="Z87" s="44"/>
      <c r="AA87" s="44"/>
      <c r="AB87" s="44"/>
      <c r="AC87" s="44"/>
      <c r="AD87" s="16"/>
      <c r="AE87" s="16"/>
      <c r="AF87" s="11" t="s">
        <v>24</v>
      </c>
      <c r="AG87" s="10" t="n">
        <v>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/>
      <c r="L88" s="16"/>
      <c r="M88" s="16"/>
      <c r="N88" s="44"/>
      <c r="O88" s="44"/>
      <c r="P88" s="16"/>
      <c r="Q88" s="16"/>
      <c r="R88" s="44"/>
      <c r="S88" s="44"/>
      <c r="T88" s="44"/>
      <c r="U88" s="44"/>
      <c r="V88" s="16"/>
      <c r="W88" s="16"/>
      <c r="X88" s="16"/>
      <c r="Y88" s="16"/>
      <c r="Z88" s="44"/>
      <c r="AA88" s="44"/>
      <c r="AB88" s="44"/>
      <c r="AC88" s="44"/>
      <c r="AD88" s="16"/>
      <c r="AE88" s="16"/>
      <c r="AF88" s="11" t="s">
        <v>137</v>
      </c>
      <c r="AG88" s="10" t="n">
        <v>9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/>
      <c r="J89" s="16"/>
      <c r="K89" s="16"/>
      <c r="L89" s="16"/>
      <c r="M89" s="16"/>
      <c r="N89" s="44"/>
      <c r="O89" s="44"/>
      <c r="P89" s="16"/>
      <c r="Q89" s="16"/>
      <c r="R89" s="44"/>
      <c r="S89" s="44"/>
      <c r="T89" s="44"/>
      <c r="U89" s="44"/>
      <c r="V89" s="16"/>
      <c r="W89" s="16"/>
      <c r="X89" s="16"/>
      <c r="Y89" s="16"/>
      <c r="Z89" s="44"/>
      <c r="AA89" s="44"/>
      <c r="AB89" s="44"/>
      <c r="AC89" s="44"/>
      <c r="AD89" s="16"/>
      <c r="AE89" s="16"/>
      <c r="AF89" s="11" t="s">
        <v>166</v>
      </c>
      <c r="AG89" s="10" t="n">
        <v>9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/>
      <c r="J90" s="16"/>
      <c r="K90" s="16"/>
      <c r="L90" s="16"/>
      <c r="M90" s="16"/>
      <c r="N90" s="44"/>
      <c r="O90" s="44"/>
      <c r="P90" s="16"/>
      <c r="Q90" s="16"/>
      <c r="R90" s="44"/>
      <c r="S90" s="44"/>
      <c r="T90" s="44"/>
      <c r="U90" s="44"/>
      <c r="V90" s="16"/>
      <c r="W90" s="16"/>
      <c r="X90" s="16"/>
      <c r="Y90" s="16"/>
      <c r="Z90" s="44"/>
      <c r="AA90" s="44"/>
      <c r="AB90" s="44"/>
      <c r="AC90" s="44"/>
      <c r="AD90" s="16"/>
      <c r="AE90" s="16"/>
      <c r="AF90" s="11" t="s">
        <v>166</v>
      </c>
      <c r="AG90" s="10" t="n">
        <v>9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/>
      <c r="J91" s="16"/>
      <c r="K91" s="16"/>
      <c r="L91" s="16"/>
      <c r="M91" s="16"/>
      <c r="N91" s="44"/>
      <c r="O91" s="44"/>
      <c r="P91" s="16"/>
      <c r="Q91" s="16"/>
      <c r="R91" s="44"/>
      <c r="S91" s="44"/>
      <c r="T91" s="44"/>
      <c r="U91" s="44"/>
      <c r="V91" s="16"/>
      <c r="W91" s="16"/>
      <c r="X91" s="16"/>
      <c r="Y91" s="16"/>
      <c r="Z91" s="44"/>
      <c r="AA91" s="44"/>
      <c r="AB91" s="44"/>
      <c r="AC91" s="44"/>
      <c r="AD91" s="16"/>
      <c r="AE91" s="16"/>
      <c r="AF91" s="11" t="s">
        <v>166</v>
      </c>
      <c r="AG91" s="10" t="n">
        <v>9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/>
      <c r="V92" s="44"/>
      <c r="W92" s="44"/>
      <c r="X92" s="44"/>
      <c r="Y92" s="44"/>
      <c r="Z92" s="44"/>
      <c r="AA92" s="44"/>
      <c r="AB92" s="44"/>
      <c r="AC92" s="44"/>
      <c r="AD92" s="16"/>
      <c r="AE92" s="16"/>
      <c r="AF92" s="11" t="s">
        <v>17</v>
      </c>
      <c r="AG92" s="10" t="n">
        <v>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/>
      <c r="V93" s="44"/>
      <c r="W93" s="44"/>
      <c r="X93" s="44"/>
      <c r="Y93" s="44"/>
      <c r="Z93" s="44"/>
      <c r="AA93" s="44"/>
      <c r="AB93" s="44"/>
      <c r="AC93" s="44"/>
      <c r="AD93" s="16"/>
      <c r="AE93" s="16"/>
      <c r="AF93" s="11" t="s">
        <v>17</v>
      </c>
      <c r="AG93" s="10" t="n">
        <v>8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/>
      <c r="L94" s="16"/>
      <c r="M94" s="16"/>
      <c r="N94" s="44"/>
      <c r="O94" s="44"/>
      <c r="P94" s="16"/>
      <c r="Q94" s="16"/>
      <c r="R94" s="44"/>
      <c r="S94" s="44"/>
      <c r="T94" s="16"/>
      <c r="U94" s="16"/>
      <c r="V94" s="44"/>
      <c r="W94" s="44"/>
      <c r="X94" s="44"/>
      <c r="Y94" s="44"/>
      <c r="Z94" s="44"/>
      <c r="AA94" s="44"/>
      <c r="AB94" s="44"/>
      <c r="AC94" s="44"/>
      <c r="AD94" s="16"/>
      <c r="AE94" s="16"/>
      <c r="AF94" s="11" t="s">
        <v>24</v>
      </c>
      <c r="AG94" s="10" t="n">
        <v>8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/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/>
      <c r="AF95" s="11" t="s">
        <v>32</v>
      </c>
      <c r="AG95" s="10" t="n">
        <v>8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/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/>
      <c r="AF96" s="11" t="s">
        <v>32</v>
      </c>
      <c r="AG96" s="10" t="n">
        <v>8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/>
      <c r="J97" s="16"/>
      <c r="K97" s="16"/>
      <c r="L97" s="16"/>
      <c r="M97" s="16"/>
      <c r="N97" s="44"/>
      <c r="O97" s="44"/>
      <c r="P97" s="16"/>
      <c r="Q97" s="16"/>
      <c r="R97" s="16"/>
      <c r="S97" s="16"/>
      <c r="T97" s="16"/>
      <c r="U97" s="16"/>
      <c r="V97" s="44"/>
      <c r="W97" s="44"/>
      <c r="X97" s="44"/>
      <c r="Y97" s="44"/>
      <c r="Z97" s="44"/>
      <c r="AA97" s="44"/>
      <c r="AB97" s="44"/>
      <c r="AC97" s="44"/>
      <c r="AD97" s="16"/>
      <c r="AE97" s="16"/>
      <c r="AF97" s="11" t="s">
        <v>166</v>
      </c>
      <c r="AG97" s="10" t="n">
        <v>9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/>
      <c r="L98" s="16"/>
      <c r="M98" s="16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/>
      <c r="AF98" s="11" t="s">
        <v>17</v>
      </c>
      <c r="AG98" s="10" t="n">
        <v>9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/>
      <c r="L99" s="16"/>
      <c r="M99" s="16"/>
      <c r="N99" s="44"/>
      <c r="O99" s="44"/>
      <c r="P99" s="16"/>
      <c r="Q99" s="16"/>
      <c r="R99" s="16"/>
      <c r="S99" s="16"/>
      <c r="T99" s="16"/>
      <c r="U99" s="16"/>
      <c r="V99" s="44"/>
      <c r="W99" s="44"/>
      <c r="X99" s="44"/>
      <c r="Y99" s="44"/>
      <c r="Z99" s="44"/>
      <c r="AA99" s="44"/>
      <c r="AB99" s="44"/>
      <c r="AC99" s="44"/>
      <c r="AD99" s="16"/>
      <c r="AE99" s="16"/>
      <c r="AF99" s="11" t="s">
        <v>137</v>
      </c>
      <c r="AG99" s="10" t="n">
        <v>9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/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/>
      <c r="AF100" s="11" t="s">
        <v>32</v>
      </c>
      <c r="AG100" s="10" t="n">
        <v>8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/>
      <c r="J101" s="16"/>
      <c r="K101" s="16"/>
      <c r="L101" s="16"/>
      <c r="M101" s="16"/>
      <c r="N101" s="44"/>
      <c r="O101" s="44"/>
      <c r="P101" s="16"/>
      <c r="Q101" s="16"/>
      <c r="R101" s="16"/>
      <c r="S101" s="16"/>
      <c r="T101" s="16"/>
      <c r="U101" s="16"/>
      <c r="V101" s="44"/>
      <c r="W101" s="44"/>
      <c r="X101" s="44"/>
      <c r="Y101" s="44"/>
      <c r="Z101" s="44"/>
      <c r="AA101" s="44"/>
      <c r="AB101" s="44"/>
      <c r="AC101" s="44"/>
      <c r="AD101" s="16"/>
      <c r="AE101" s="16"/>
      <c r="AF101" s="11" t="s">
        <v>166</v>
      </c>
      <c r="AG101" s="10" t="n">
        <v>9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/>
      <c r="J102" s="16"/>
      <c r="K102" s="16"/>
      <c r="L102" s="16"/>
      <c r="M102" s="16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/>
      <c r="AF102" s="11" t="s">
        <v>81</v>
      </c>
      <c r="AG102" s="10" t="n">
        <v>9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/>
      <c r="J103" s="16"/>
      <c r="K103" s="16"/>
      <c r="L103" s="16"/>
      <c r="M103" s="16"/>
      <c r="N103" s="44"/>
      <c r="O103" s="44"/>
      <c r="P103" s="16"/>
      <c r="Q103" s="16"/>
      <c r="R103" s="16"/>
      <c r="S103" s="16"/>
      <c r="T103" s="16"/>
      <c r="U103" s="16"/>
      <c r="V103" s="44"/>
      <c r="W103" s="44"/>
      <c r="X103" s="44"/>
      <c r="Y103" s="44"/>
      <c r="Z103" s="44"/>
      <c r="AA103" s="44"/>
      <c r="AB103" s="44"/>
      <c r="AC103" s="44"/>
      <c r="AD103" s="16"/>
      <c r="AE103" s="16"/>
      <c r="AF103" s="11" t="s">
        <v>166</v>
      </c>
      <c r="AG103" s="10" t="n">
        <v>9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/>
      <c r="J104" s="16"/>
      <c r="K104" s="16"/>
      <c r="L104" s="16"/>
      <c r="M104" s="16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/>
      <c r="AF104" s="11" t="s">
        <v>81</v>
      </c>
      <c r="AG104" s="10" t="n">
        <v>9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/>
      <c r="V105" s="44"/>
      <c r="W105" s="44"/>
      <c r="X105" s="44"/>
      <c r="Y105" s="44"/>
      <c r="Z105" s="44"/>
      <c r="AA105" s="44"/>
      <c r="AB105" s="44"/>
      <c r="AC105" s="44"/>
      <c r="AD105" s="16"/>
      <c r="AE105" s="16"/>
      <c r="AF105" s="11" t="s">
        <v>17</v>
      </c>
      <c r="AG105" s="10" t="n">
        <v>8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/>
      <c r="J106" s="16"/>
      <c r="K106" s="16"/>
      <c r="L106" s="44"/>
      <c r="M106" s="44"/>
      <c r="N106" s="44"/>
      <c r="O106" s="44"/>
      <c r="P106" s="16"/>
      <c r="Q106" s="16"/>
      <c r="R106" s="44"/>
      <c r="S106" s="44"/>
      <c r="T106" s="16"/>
      <c r="U106" s="16"/>
      <c r="V106" s="44"/>
      <c r="W106" s="44"/>
      <c r="X106" s="44"/>
      <c r="Y106" s="44"/>
      <c r="Z106" s="44"/>
      <c r="AA106" s="44"/>
      <c r="AB106" s="44"/>
      <c r="AC106" s="44"/>
      <c r="AD106" s="16"/>
      <c r="AE106" s="16"/>
      <c r="AF106" s="11" t="s">
        <v>24</v>
      </c>
      <c r="AG106" s="10" t="n">
        <v>8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/>
      <c r="J107" s="16"/>
      <c r="K107" s="16"/>
      <c r="L107" s="44"/>
      <c r="M107" s="44"/>
      <c r="N107" s="44"/>
      <c r="O107" s="44"/>
      <c r="P107" s="16"/>
      <c r="Q107" s="16"/>
      <c r="R107" s="44"/>
      <c r="S107" s="44"/>
      <c r="T107" s="16"/>
      <c r="U107" s="16"/>
      <c r="V107" s="44"/>
      <c r="W107" s="44"/>
      <c r="X107" s="44"/>
      <c r="Y107" s="44"/>
      <c r="Z107" s="44"/>
      <c r="AA107" s="44"/>
      <c r="AB107" s="44"/>
      <c r="AC107" s="44"/>
      <c r="AD107" s="16"/>
      <c r="AE107" s="16"/>
      <c r="AF107" s="11" t="s">
        <v>24</v>
      </c>
      <c r="AG107" s="10" t="n">
        <v>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/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/>
      <c r="AF108" s="11" t="s">
        <v>32</v>
      </c>
      <c r="AG108" s="10" t="n">
        <v>8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/>
      <c r="AF109" s="11" t="s">
        <v>32</v>
      </c>
      <c r="AG109" s="10" t="n">
        <v>8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/>
      <c r="AF110" s="11" t="s">
        <v>36</v>
      </c>
      <c r="AG110" s="10" t="n">
        <v>8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/>
      <c r="AF111" s="11" t="s">
        <v>36</v>
      </c>
      <c r="AG111" s="10" t="n">
        <v>9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/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/>
      <c r="AF112" s="11" t="s">
        <v>32</v>
      </c>
      <c r="AG112" s="10" t="n">
        <v>9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/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/>
      <c r="AF113" s="11" t="s">
        <v>32</v>
      </c>
      <c r="AG113" s="10" t="n">
        <v>9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/>
      <c r="J114" s="16"/>
      <c r="K114" s="44"/>
      <c r="L114" s="44"/>
      <c r="M114" s="44"/>
      <c r="N114" s="44"/>
      <c r="O114" s="44"/>
      <c r="P114" s="44"/>
      <c r="Q114" s="16"/>
      <c r="R114" s="16"/>
      <c r="S114" s="16"/>
      <c r="T114" s="44"/>
      <c r="U114" s="44"/>
      <c r="V114" s="16"/>
      <c r="W114" s="16"/>
      <c r="X114" s="44"/>
      <c r="Y114" s="44"/>
      <c r="Z114" s="44"/>
      <c r="AA114" s="44"/>
      <c r="AB114" s="44"/>
      <c r="AC114" s="44"/>
      <c r="AD114" s="16"/>
      <c r="AE114" s="16"/>
      <c r="AF114" s="11" t="s">
        <v>24</v>
      </c>
      <c r="AG114" s="10" t="n">
        <v>1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/>
      <c r="J115" s="16"/>
      <c r="K115" s="44"/>
      <c r="L115" s="44"/>
      <c r="M115" s="44"/>
      <c r="N115" s="44"/>
      <c r="O115" s="44"/>
      <c r="P115" s="44"/>
      <c r="Q115" s="16"/>
      <c r="R115" s="16"/>
      <c r="S115" s="16"/>
      <c r="T115" s="16"/>
      <c r="U115" s="16"/>
      <c r="V115" s="16"/>
      <c r="W115" s="16"/>
      <c r="X115" s="16"/>
      <c r="Y115" s="16"/>
      <c r="Z115" s="44"/>
      <c r="AA115" s="44"/>
      <c r="AB115" s="16"/>
      <c r="AC115" s="45"/>
      <c r="AD115" s="16"/>
      <c r="AE115" s="16"/>
      <c r="AF115" s="11" t="s">
        <v>119</v>
      </c>
      <c r="AG115" s="10" t="n">
        <v>14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/>
      <c r="J116" s="16"/>
      <c r="K116" s="44"/>
      <c r="L116" s="44"/>
      <c r="M116" s="44"/>
      <c r="N116" s="44"/>
      <c r="O116" s="44"/>
      <c r="P116" s="44"/>
      <c r="Q116" s="16"/>
      <c r="R116" s="16"/>
      <c r="S116" s="16"/>
      <c r="T116" s="44"/>
      <c r="U116" s="44"/>
      <c r="V116" s="16"/>
      <c r="W116" s="16"/>
      <c r="X116" s="44"/>
      <c r="Y116" s="44"/>
      <c r="Z116" s="44"/>
      <c r="AA116" s="44"/>
      <c r="AB116" s="44"/>
      <c r="AC116" s="44"/>
      <c r="AD116" s="16"/>
      <c r="AE116" s="16"/>
      <c r="AF116" s="11" t="s">
        <v>24</v>
      </c>
      <c r="AG116" s="10" t="n">
        <v>1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/>
      <c r="J117" s="16"/>
      <c r="K117" s="44"/>
      <c r="L117" s="44"/>
      <c r="M117" s="44"/>
      <c r="N117" s="44"/>
      <c r="O117" s="44"/>
      <c r="P117" s="44"/>
      <c r="Q117" s="16"/>
      <c r="R117" s="16"/>
      <c r="S117" s="16"/>
      <c r="T117" s="16"/>
      <c r="U117" s="16"/>
      <c r="V117" s="16"/>
      <c r="W117" s="16"/>
      <c r="X117" s="16"/>
      <c r="Y117" s="16"/>
      <c r="Z117" s="44"/>
      <c r="AA117" s="44"/>
      <c r="AB117" s="16"/>
      <c r="AC117" s="45"/>
      <c r="AD117" s="16"/>
      <c r="AE117" s="16"/>
      <c r="AF117" s="11" t="s">
        <v>119</v>
      </c>
      <c r="AG117" s="10" t="n">
        <v>14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/>
      <c r="J118" s="16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377</v>
      </c>
      <c r="AF118" s="11" t="s">
        <v>32</v>
      </c>
      <c r="AG118" s="10" t="n">
        <v>5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/>
      <c r="AF119" s="11" t="s">
        <v>36</v>
      </c>
      <c r="AG119" s="10" t="n">
        <v>1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/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/>
      <c r="V120" s="44"/>
      <c r="W120" s="44"/>
      <c r="X120" s="44"/>
      <c r="Y120" s="44"/>
      <c r="Z120" s="44"/>
      <c r="AA120" s="44"/>
      <c r="AB120" s="44"/>
      <c r="AC120" s="44"/>
      <c r="AD120" s="16"/>
      <c r="AE120" s="16" t="s">
        <v>19</v>
      </c>
      <c r="AF120" s="11" t="s">
        <v>17</v>
      </c>
      <c r="AG120" s="10" t="n">
        <v>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/>
      <c r="J121" s="16"/>
      <c r="K121" s="16"/>
      <c r="L121" s="44"/>
      <c r="M121" s="44"/>
      <c r="N121" s="44"/>
      <c r="O121" s="44"/>
      <c r="P121" s="16"/>
      <c r="Q121" s="16"/>
      <c r="R121" s="44"/>
      <c r="S121" s="44"/>
      <c r="T121" s="16"/>
      <c r="U121" s="16"/>
      <c r="V121" s="44"/>
      <c r="W121" s="44"/>
      <c r="X121" s="44"/>
      <c r="Y121" s="44"/>
      <c r="Z121" s="44"/>
      <c r="AA121" s="44"/>
      <c r="AB121" s="44"/>
      <c r="AC121" s="44"/>
      <c r="AD121" s="16"/>
      <c r="AE121" s="16" t="s">
        <v>19</v>
      </c>
      <c r="AF121" s="11" t="s">
        <v>24</v>
      </c>
      <c r="AG121" s="10" t="n">
        <v>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/>
      <c r="J122" s="16"/>
      <c r="K122" s="16"/>
      <c r="L122" s="44"/>
      <c r="M122" s="44"/>
      <c r="N122" s="44"/>
      <c r="O122" s="44"/>
      <c r="P122" s="16"/>
      <c r="Q122" s="16"/>
      <c r="R122" s="44"/>
      <c r="S122" s="44"/>
      <c r="T122" s="16"/>
      <c r="U122" s="16"/>
      <c r="V122" s="44"/>
      <c r="W122" s="44"/>
      <c r="X122" s="44"/>
      <c r="Y122" s="44"/>
      <c r="Z122" s="44"/>
      <c r="AA122" s="44"/>
      <c r="AB122" s="44"/>
      <c r="AC122" s="44"/>
      <c r="AD122" s="16"/>
      <c r="AE122" s="16" t="s">
        <v>19</v>
      </c>
      <c r="AF122" s="11" t="s">
        <v>24</v>
      </c>
      <c r="AG122" s="10" t="n">
        <v>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/>
      <c r="AE123" s="16" t="s">
        <v>19</v>
      </c>
      <c r="AF123" s="11" t="s">
        <v>32</v>
      </c>
      <c r="AG123" s="10" t="n">
        <v>4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 t="s">
        <v>19</v>
      </c>
      <c r="AF124" s="11" t="s">
        <v>36</v>
      </c>
      <c r="AG124" s="10" t="n">
        <v>4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/>
      <c r="J125" s="16"/>
      <c r="K125" s="44"/>
      <c r="L125" s="44"/>
      <c r="M125" s="44"/>
      <c r="N125" s="44"/>
      <c r="O125" s="44"/>
      <c r="P125" s="44"/>
      <c r="Q125" s="16"/>
      <c r="R125" s="16"/>
      <c r="S125" s="16"/>
      <c r="T125" s="16"/>
      <c r="U125" s="16"/>
      <c r="V125" s="16"/>
      <c r="W125" s="16"/>
      <c r="X125" s="16"/>
      <c r="Y125" s="16"/>
      <c r="Z125" s="44"/>
      <c r="AA125" s="44"/>
      <c r="AB125" s="16"/>
      <c r="AC125" s="45"/>
      <c r="AD125" s="45"/>
      <c r="AE125" s="45"/>
      <c r="AF125" s="11" t="s">
        <v>119</v>
      </c>
      <c r="AG125" s="10" t="n">
        <v>14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/>
      <c r="J126" s="16"/>
      <c r="K126" s="44"/>
      <c r="L126" s="44"/>
      <c r="M126" s="44"/>
      <c r="N126" s="44"/>
      <c r="O126" s="44"/>
      <c r="P126" s="44"/>
      <c r="Q126" s="16"/>
      <c r="R126" s="16"/>
      <c r="S126" s="16"/>
      <c r="T126" s="16"/>
      <c r="U126" s="16"/>
      <c r="V126" s="16"/>
      <c r="W126" s="16"/>
      <c r="X126" s="16"/>
      <c r="Y126" s="16"/>
      <c r="Z126" s="44"/>
      <c r="AA126" s="44"/>
      <c r="AB126" s="16"/>
      <c r="AC126" s="45"/>
      <c r="AD126" s="45"/>
      <c r="AE126" s="45"/>
      <c r="AF126" s="11" t="s">
        <v>119</v>
      </c>
      <c r="AG126" s="10" t="n">
        <v>14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/>
      <c r="J127" s="16"/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/>
      <c r="Y127" s="16"/>
      <c r="Z127" s="44"/>
      <c r="AA127" s="44"/>
      <c r="AB127" s="44"/>
      <c r="AC127" s="44"/>
      <c r="AD127" s="16"/>
      <c r="AE127" s="16"/>
      <c r="AF127" s="11" t="s">
        <v>81</v>
      </c>
      <c r="AG127" s="10" t="n">
        <v>13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/>
      <c r="L128" s="44"/>
      <c r="M128" s="44"/>
      <c r="N128" s="44"/>
      <c r="O128" s="44"/>
      <c r="P128" s="16"/>
      <c r="Q128" s="16"/>
      <c r="R128" s="44"/>
      <c r="S128" s="44"/>
      <c r="T128" s="44"/>
      <c r="U128" s="44"/>
      <c r="V128" s="44"/>
      <c r="W128" s="44"/>
      <c r="X128" s="16"/>
      <c r="Y128" s="16"/>
      <c r="Z128" s="44"/>
      <c r="AA128" s="44"/>
      <c r="AB128" s="44"/>
      <c r="AC128" s="44"/>
      <c r="AD128" s="16"/>
      <c r="AE128" s="16"/>
      <c r="AF128" s="11" t="s">
        <v>81</v>
      </c>
      <c r="AG128" s="10" t="n">
        <v>13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/>
      <c r="J129" s="16"/>
      <c r="K129" s="44"/>
      <c r="L129" s="44"/>
      <c r="M129" s="44"/>
      <c r="N129" s="44"/>
      <c r="O129" s="44"/>
      <c r="P129" s="44"/>
      <c r="Q129" s="16"/>
      <c r="R129" s="16"/>
      <c r="S129" s="16"/>
      <c r="T129" s="44"/>
      <c r="U129" s="44"/>
      <c r="V129" s="16"/>
      <c r="W129" s="16"/>
      <c r="X129" s="44"/>
      <c r="Y129" s="44"/>
      <c r="Z129" s="44"/>
      <c r="AA129" s="44"/>
      <c r="AB129" s="44"/>
      <c r="AC129" s="44"/>
      <c r="AD129" s="16"/>
      <c r="AE129" s="16"/>
      <c r="AF129" s="11" t="s">
        <v>24</v>
      </c>
      <c r="AG129" s="10" t="n">
        <v>1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/>
      <c r="J130" s="16"/>
      <c r="K130" s="44"/>
      <c r="L130" s="44"/>
      <c r="M130" s="44"/>
      <c r="N130" s="44"/>
      <c r="O130" s="44"/>
      <c r="P130" s="44"/>
      <c r="Q130" s="16"/>
      <c r="R130" s="16"/>
      <c r="S130" s="16"/>
      <c r="T130" s="44"/>
      <c r="U130" s="44"/>
      <c r="V130" s="16"/>
      <c r="W130" s="16"/>
      <c r="X130" s="44"/>
      <c r="Y130" s="44"/>
      <c r="Z130" s="44"/>
      <c r="AA130" s="44"/>
      <c r="AB130" s="44"/>
      <c r="AC130" s="44"/>
      <c r="AD130" s="16"/>
      <c r="AE130" s="16"/>
      <c r="AF130" s="11" t="s">
        <v>24</v>
      </c>
      <c r="AG130" s="10" t="n">
        <v>1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/>
      <c r="J131" s="16"/>
      <c r="K131" s="44"/>
      <c r="L131" s="44"/>
      <c r="M131" s="44"/>
      <c r="N131" s="44"/>
      <c r="O131" s="44"/>
      <c r="P131" s="44"/>
      <c r="Q131" s="16"/>
      <c r="R131" s="16"/>
      <c r="S131" s="16"/>
      <c r="T131" s="16"/>
      <c r="U131" s="16"/>
      <c r="V131" s="44"/>
      <c r="W131" s="44"/>
      <c r="X131" s="44"/>
      <c r="Y131" s="44"/>
      <c r="Z131" s="44"/>
      <c r="AA131" s="44"/>
      <c r="AB131" s="44"/>
      <c r="AC131" s="44"/>
      <c r="AD131" s="16"/>
      <c r="AE131" s="16"/>
      <c r="AF131" s="11" t="s">
        <v>24</v>
      </c>
      <c r="AG131" s="10" t="n">
        <v>11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/>
      <c r="J132" s="16"/>
      <c r="K132" s="44"/>
      <c r="L132" s="44"/>
      <c r="M132" s="44"/>
      <c r="N132" s="44"/>
      <c r="O132" s="44"/>
      <c r="P132" s="44"/>
      <c r="Q132" s="16"/>
      <c r="R132" s="16"/>
      <c r="S132" s="16"/>
      <c r="T132" s="16"/>
      <c r="U132" s="16"/>
      <c r="V132" s="44"/>
      <c r="W132" s="44"/>
      <c r="X132" s="44"/>
      <c r="Y132" s="44"/>
      <c r="Z132" s="44"/>
      <c r="AA132" s="44"/>
      <c r="AB132" s="44"/>
      <c r="AC132" s="44"/>
      <c r="AD132" s="16"/>
      <c r="AE132" s="16"/>
      <c r="AF132" s="11" t="s">
        <v>24</v>
      </c>
      <c r="AG132" s="10" t="n">
        <v>11</v>
      </c>
    </row>
    <row r="133" customFormat="false" ht="12.75" hidden="false" customHeight="false" outlineLevel="0" collapsed="false">
      <c r="A133" s="24" t="n">
        <v>132</v>
      </c>
      <c r="B133" s="11" t="s">
        <v>1381</v>
      </c>
      <c r="C133" s="35" t="s">
        <v>1382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/>
      <c r="S133" s="16"/>
      <c r="T133" s="16"/>
      <c r="U133" s="16"/>
      <c r="V133" s="44"/>
      <c r="W133" s="44"/>
      <c r="X133" s="44"/>
      <c r="Y133" s="44"/>
      <c r="Z133" s="44"/>
      <c r="AA133" s="44"/>
      <c r="AB133" s="44"/>
      <c r="AC133" s="44"/>
      <c r="AD133" s="16"/>
      <c r="AE133" s="16"/>
      <c r="AF133" s="11" t="s">
        <v>81</v>
      </c>
      <c r="AG133" s="10" t="n">
        <v>1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/>
      <c r="J134" s="16"/>
      <c r="K134" s="44"/>
      <c r="L134" s="44"/>
      <c r="M134" s="44"/>
      <c r="N134" s="44"/>
      <c r="O134" s="44"/>
      <c r="P134" s="44"/>
      <c r="Q134" s="16"/>
      <c r="R134" s="44"/>
      <c r="S134" s="44"/>
      <c r="T134" s="44"/>
      <c r="U134" s="44"/>
      <c r="V134" s="16"/>
      <c r="W134" s="16"/>
      <c r="X134" s="16"/>
      <c r="Y134" s="16"/>
      <c r="Z134" s="44"/>
      <c r="AA134" s="44"/>
      <c r="AB134" s="44"/>
      <c r="AC134" s="44"/>
      <c r="AD134" s="16"/>
      <c r="AE134" s="16"/>
      <c r="AF134" s="11" t="s">
        <v>24</v>
      </c>
      <c r="AG134" s="10" t="n">
        <v>11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/>
      <c r="J135" s="16"/>
      <c r="K135" s="44"/>
      <c r="L135" s="44"/>
      <c r="M135" s="44"/>
      <c r="N135" s="44"/>
      <c r="O135" s="44"/>
      <c r="P135" s="44"/>
      <c r="Q135" s="16"/>
      <c r="R135" s="44"/>
      <c r="S135" s="44"/>
      <c r="T135" s="44"/>
      <c r="U135" s="44"/>
      <c r="V135" s="16"/>
      <c r="W135" s="16"/>
      <c r="X135" s="16"/>
      <c r="Y135" s="16"/>
      <c r="Z135" s="44"/>
      <c r="AA135" s="44"/>
      <c r="AB135" s="44"/>
      <c r="AC135" s="44"/>
      <c r="AD135" s="16"/>
      <c r="AE135" s="16"/>
      <c r="AF135" s="11" t="s">
        <v>24</v>
      </c>
      <c r="AG135" s="10" t="n">
        <v>11</v>
      </c>
    </row>
    <row r="136" customFormat="false" ht="12.75" hidden="false" customHeight="false" outlineLevel="0" collapsed="false">
      <c r="A136" s="24" t="n">
        <v>135</v>
      </c>
      <c r="B136" s="11" t="s">
        <v>1383</v>
      </c>
      <c r="C136" s="35" t="s">
        <v>1384</v>
      </c>
      <c r="D136" s="13"/>
      <c r="E136" s="13"/>
      <c r="F136" s="14"/>
      <c r="G136" s="43" t="s">
        <v>1151</v>
      </c>
      <c r="H136" s="42"/>
      <c r="I136" s="44"/>
      <c r="J136" s="44"/>
      <c r="K136" s="44"/>
      <c r="L136" s="44"/>
      <c r="M136" s="44"/>
      <c r="N136" s="44"/>
      <c r="O136" s="44"/>
      <c r="P136" s="44"/>
      <c r="Q136" s="16"/>
      <c r="R136" s="44"/>
      <c r="S136" s="44"/>
      <c r="T136" s="44"/>
      <c r="U136" s="44"/>
      <c r="V136" s="16"/>
      <c r="W136" s="16"/>
      <c r="X136" s="16"/>
      <c r="Y136" s="16"/>
      <c r="Z136" s="44"/>
      <c r="AA136" s="44"/>
      <c r="AB136" s="44"/>
      <c r="AC136" s="44"/>
      <c r="AD136" s="16"/>
      <c r="AE136" s="16"/>
      <c r="AF136" s="11" t="s">
        <v>81</v>
      </c>
      <c r="AG136" s="10" t="n">
        <v>1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/>
      <c r="J137" s="16"/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/>
      <c r="V137" s="44"/>
      <c r="W137" s="44"/>
      <c r="X137" s="16"/>
      <c r="Y137" s="16"/>
      <c r="Z137" s="44"/>
      <c r="AA137" s="44"/>
      <c r="AB137" s="44"/>
      <c r="AC137" s="44"/>
      <c r="AD137" s="16"/>
      <c r="AE137" s="16"/>
      <c r="AF137" s="11" t="s">
        <v>24</v>
      </c>
      <c r="AG137" s="10" t="n">
        <v>6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/>
      <c r="J138" s="16"/>
      <c r="K138" s="16"/>
      <c r="L138" s="44"/>
      <c r="M138" s="44"/>
      <c r="N138" s="16"/>
      <c r="O138" s="16"/>
      <c r="P138" s="44"/>
      <c r="Q138" s="44"/>
      <c r="R138" s="44"/>
      <c r="S138" s="44"/>
      <c r="T138" s="16"/>
      <c r="U138" s="16"/>
      <c r="V138" s="44"/>
      <c r="W138" s="44"/>
      <c r="X138" s="16"/>
      <c r="Y138" s="16"/>
      <c r="Z138" s="44"/>
      <c r="AA138" s="44"/>
      <c r="AB138" s="44"/>
      <c r="AC138" s="44"/>
      <c r="AD138" s="16"/>
      <c r="AE138" s="16"/>
      <c r="AF138" s="11" t="s">
        <v>137</v>
      </c>
      <c r="AG138" s="10" t="n">
        <v>6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/>
      <c r="J139" s="16"/>
      <c r="K139" s="16"/>
      <c r="L139" s="44"/>
      <c r="M139" s="44"/>
      <c r="N139" s="16"/>
      <c r="O139" s="16"/>
      <c r="P139" s="44"/>
      <c r="Q139" s="44"/>
      <c r="R139" s="44"/>
      <c r="S139" s="44"/>
      <c r="T139" s="16"/>
      <c r="U139" s="16"/>
      <c r="V139" s="44"/>
      <c r="W139" s="44"/>
      <c r="X139" s="16"/>
      <c r="Y139" s="16"/>
      <c r="Z139" s="44"/>
      <c r="AA139" s="44"/>
      <c r="AB139" s="44"/>
      <c r="AC139" s="44"/>
      <c r="AD139" s="16"/>
      <c r="AE139" s="16"/>
      <c r="AF139" s="11" t="s">
        <v>137</v>
      </c>
      <c r="AG139" s="10" t="n">
        <v>6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/>
      <c r="J140" s="16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16"/>
      <c r="AF140" s="11" t="s">
        <v>32</v>
      </c>
      <c r="AG140" s="10" t="n">
        <v>6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/>
      <c r="S141" s="16"/>
      <c r="T141" s="16"/>
      <c r="U141" s="16"/>
      <c r="V141" s="44"/>
      <c r="W141" s="44"/>
      <c r="X141" s="44"/>
      <c r="Y141" s="44"/>
      <c r="Z141" s="44"/>
      <c r="AA141" s="44"/>
      <c r="AB141" s="16"/>
      <c r="AC141" s="45"/>
      <c r="AD141" s="45"/>
      <c r="AE141" s="45"/>
      <c r="AF141" s="11" t="s">
        <v>24</v>
      </c>
      <c r="AG141" s="10" t="n">
        <v>12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/>
      <c r="S142" s="16"/>
      <c r="T142" s="16"/>
      <c r="U142" s="16"/>
      <c r="V142" s="44"/>
      <c r="W142" s="44"/>
      <c r="X142" s="44"/>
      <c r="Y142" s="44"/>
      <c r="Z142" s="44"/>
      <c r="AA142" s="44"/>
      <c r="AB142" s="16"/>
      <c r="AC142" s="45"/>
      <c r="AD142" s="45"/>
      <c r="AE142" s="45"/>
      <c r="AF142" s="11" t="s">
        <v>421</v>
      </c>
      <c r="AG142" s="10" t="n">
        <v>12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/>
      <c r="J143" s="16"/>
      <c r="K143" s="44"/>
      <c r="L143" s="44"/>
      <c r="M143" s="44"/>
      <c r="N143" s="44"/>
      <c r="O143" s="44"/>
      <c r="P143" s="44"/>
      <c r="Q143" s="16"/>
      <c r="R143" s="16"/>
      <c r="S143" s="16"/>
      <c r="T143" s="16"/>
      <c r="U143" s="16"/>
      <c r="V143" s="44"/>
      <c r="W143" s="44"/>
      <c r="X143" s="44"/>
      <c r="Y143" s="44"/>
      <c r="Z143" s="44"/>
      <c r="AA143" s="44"/>
      <c r="AB143" s="16"/>
      <c r="AC143" s="45"/>
      <c r="AD143" s="45"/>
      <c r="AE143" s="45"/>
      <c r="AF143" s="11" t="s">
        <v>137</v>
      </c>
      <c r="AG143" s="10" t="n">
        <v>15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/>
      <c r="J144" s="16"/>
      <c r="K144" s="44"/>
      <c r="L144" s="44"/>
      <c r="M144" s="44"/>
      <c r="N144" s="44"/>
      <c r="O144" s="44"/>
      <c r="P144" s="44"/>
      <c r="Q144" s="16"/>
      <c r="R144" s="16"/>
      <c r="S144" s="16"/>
      <c r="T144" s="16"/>
      <c r="U144" s="16"/>
      <c r="V144" s="44"/>
      <c r="W144" s="44"/>
      <c r="X144" s="44"/>
      <c r="Y144" s="44"/>
      <c r="Z144" s="44"/>
      <c r="AA144" s="44"/>
      <c r="AB144" s="16"/>
      <c r="AC144" s="45"/>
      <c r="AD144" s="45"/>
      <c r="AE144" s="45"/>
      <c r="AF144" s="11" t="s">
        <v>137</v>
      </c>
      <c r="AG144" s="10" t="n">
        <v>15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/>
      <c r="J145" s="16"/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/>
      <c r="V145" s="44"/>
      <c r="W145" s="44"/>
      <c r="X145" s="16" t="s">
        <v>1377</v>
      </c>
      <c r="Y145" s="16"/>
      <c r="Z145" s="44"/>
      <c r="AA145" s="44"/>
      <c r="AB145" s="44"/>
      <c r="AC145" s="44"/>
      <c r="AD145" s="16"/>
      <c r="AE145" s="16"/>
      <c r="AF145" s="11" t="s">
        <v>24</v>
      </c>
      <c r="AG145" s="10" t="n">
        <v>7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/>
      <c r="J146" s="16"/>
      <c r="K146" s="16"/>
      <c r="L146" s="44"/>
      <c r="M146" s="44"/>
      <c r="N146" s="16"/>
      <c r="O146" s="16"/>
      <c r="P146" s="44"/>
      <c r="Q146" s="44"/>
      <c r="R146" s="44"/>
      <c r="S146" s="44"/>
      <c r="T146" s="16"/>
      <c r="U146" s="16"/>
      <c r="V146" s="44"/>
      <c r="W146" s="44"/>
      <c r="X146" s="16" t="s">
        <v>1377</v>
      </c>
      <c r="Y146" s="16"/>
      <c r="Z146" s="44"/>
      <c r="AA146" s="44"/>
      <c r="AB146" s="44"/>
      <c r="AC146" s="44"/>
      <c r="AD146" s="16"/>
      <c r="AE146" s="16"/>
      <c r="AF146" s="11" t="s">
        <v>137</v>
      </c>
      <c r="AG146" s="10" t="n">
        <v>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/>
      <c r="J147" s="16"/>
      <c r="K147" s="16"/>
      <c r="L147" s="44"/>
      <c r="M147" s="44"/>
      <c r="N147" s="16"/>
      <c r="O147" s="16"/>
      <c r="P147" s="44"/>
      <c r="Q147" s="44"/>
      <c r="R147" s="44"/>
      <c r="S147" s="44"/>
      <c r="T147" s="16"/>
      <c r="U147" s="16"/>
      <c r="V147" s="44"/>
      <c r="W147" s="44"/>
      <c r="X147" s="16" t="s">
        <v>1377</v>
      </c>
      <c r="Y147" s="16"/>
      <c r="Z147" s="44"/>
      <c r="AA147" s="44"/>
      <c r="AB147" s="44"/>
      <c r="AC147" s="44"/>
      <c r="AD147" s="16"/>
      <c r="AE147" s="16"/>
      <c r="AF147" s="11" t="s">
        <v>137</v>
      </c>
      <c r="AG147" s="10" t="n">
        <v>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/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 t="s">
        <v>1377</v>
      </c>
      <c r="Y148" s="44"/>
      <c r="Z148" s="44"/>
      <c r="AA148" s="44"/>
      <c r="AB148" s="44"/>
      <c r="AC148" s="44"/>
      <c r="AD148" s="44"/>
      <c r="AE148" s="16" t="s">
        <v>1377</v>
      </c>
      <c r="AF148" s="11" t="s">
        <v>32</v>
      </c>
      <c r="AG148" s="10" t="n">
        <v>7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 t="s">
        <v>1377</v>
      </c>
      <c r="AF149" s="11" t="s">
        <v>36</v>
      </c>
      <c r="AG149" s="10" t="n">
        <v>7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/>
      <c r="J150" s="16"/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/>
      <c r="V150" s="44"/>
      <c r="W150" s="44"/>
      <c r="X150" s="16" t="s">
        <v>1377</v>
      </c>
      <c r="Y150" s="16"/>
      <c r="Z150" s="44"/>
      <c r="AA150" s="44"/>
      <c r="AB150" s="44"/>
      <c r="AC150" s="44"/>
      <c r="AD150" s="16"/>
      <c r="AE150" s="16"/>
      <c r="AF150" s="11" t="s">
        <v>24</v>
      </c>
      <c r="AG150" s="10" t="n">
        <v>7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/>
      <c r="J151" s="16"/>
      <c r="K151" s="16"/>
      <c r="L151" s="44"/>
      <c r="M151" s="44"/>
      <c r="N151" s="16"/>
      <c r="O151" s="16"/>
      <c r="P151" s="44"/>
      <c r="Q151" s="44"/>
      <c r="R151" s="44"/>
      <c r="S151" s="44"/>
      <c r="T151" s="16"/>
      <c r="U151" s="16"/>
      <c r="V151" s="44"/>
      <c r="W151" s="44"/>
      <c r="X151" s="16" t="s">
        <v>1377</v>
      </c>
      <c r="Y151" s="16"/>
      <c r="Z151" s="44"/>
      <c r="AA151" s="44"/>
      <c r="AB151" s="44"/>
      <c r="AC151" s="44"/>
      <c r="AD151" s="16"/>
      <c r="AE151" s="16"/>
      <c r="AF151" s="11" t="s">
        <v>137</v>
      </c>
      <c r="AG151" s="10" t="n">
        <v>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/>
      <c r="J152" s="16"/>
      <c r="K152" s="16"/>
      <c r="L152" s="44"/>
      <c r="M152" s="44"/>
      <c r="N152" s="16"/>
      <c r="O152" s="16"/>
      <c r="P152" s="44"/>
      <c r="Q152" s="44"/>
      <c r="R152" s="44"/>
      <c r="S152" s="44"/>
      <c r="T152" s="16"/>
      <c r="U152" s="16"/>
      <c r="V152" s="44"/>
      <c r="W152" s="44"/>
      <c r="X152" s="16" t="s">
        <v>1377</v>
      </c>
      <c r="Y152" s="16"/>
      <c r="Z152" s="44"/>
      <c r="AA152" s="44"/>
      <c r="AB152" s="44"/>
      <c r="AC152" s="44"/>
      <c r="AD152" s="16"/>
      <c r="AE152" s="16"/>
      <c r="AF152" s="11" t="s">
        <v>137</v>
      </c>
      <c r="AG152" s="10" t="n">
        <v>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/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 t="s">
        <v>1377</v>
      </c>
      <c r="Y153" s="44"/>
      <c r="Z153" s="44"/>
      <c r="AA153" s="44"/>
      <c r="AB153" s="44"/>
      <c r="AC153" s="44"/>
      <c r="AD153" s="44"/>
      <c r="AE153" s="16" t="s">
        <v>1377</v>
      </c>
      <c r="AF153" s="11" t="s">
        <v>32</v>
      </c>
      <c r="AG153" s="10" t="n">
        <v>7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 t="s">
        <v>1377</v>
      </c>
      <c r="AF154" s="11" t="s">
        <v>36</v>
      </c>
      <c r="AG154" s="10" t="n">
        <v>7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/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/>
      <c r="V155" s="44"/>
      <c r="W155" s="44"/>
      <c r="X155" s="16"/>
      <c r="Y155" s="16"/>
      <c r="Z155" s="44"/>
      <c r="AA155" s="44"/>
      <c r="AB155" s="44"/>
      <c r="AC155" s="44"/>
      <c r="AD155" s="16"/>
      <c r="AE155" s="16"/>
      <c r="AF155" s="11" t="s">
        <v>24</v>
      </c>
      <c r="AG155" s="10" t="n">
        <v>7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/>
      <c r="J156" s="16"/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/>
      <c r="V156" s="44"/>
      <c r="W156" s="44"/>
      <c r="X156" s="16" t="s">
        <v>1377</v>
      </c>
      <c r="Y156" s="16"/>
      <c r="Z156" s="44"/>
      <c r="AA156" s="44"/>
      <c r="AB156" s="44"/>
      <c r="AC156" s="44"/>
      <c r="AD156" s="16"/>
      <c r="AE156" s="16"/>
      <c r="AF156" s="11" t="s">
        <v>24</v>
      </c>
      <c r="AG156" s="10" t="n">
        <v>7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/>
      <c r="J157" s="16"/>
      <c r="K157" s="16"/>
      <c r="L157" s="44"/>
      <c r="M157" s="44"/>
      <c r="N157" s="16"/>
      <c r="O157" s="16"/>
      <c r="P157" s="44"/>
      <c r="Q157" s="44"/>
      <c r="R157" s="44"/>
      <c r="S157" s="44"/>
      <c r="T157" s="16"/>
      <c r="U157" s="16"/>
      <c r="V157" s="44"/>
      <c r="W157" s="44"/>
      <c r="X157" s="16" t="s">
        <v>1377</v>
      </c>
      <c r="Y157" s="16"/>
      <c r="Z157" s="44"/>
      <c r="AA157" s="44"/>
      <c r="AB157" s="44"/>
      <c r="AC157" s="44"/>
      <c r="AD157" s="16"/>
      <c r="AE157" s="16"/>
      <c r="AF157" s="11" t="s">
        <v>137</v>
      </c>
      <c r="AG157" s="10" t="n">
        <v>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/>
      <c r="J158" s="16"/>
      <c r="K158" s="16"/>
      <c r="L158" s="44"/>
      <c r="M158" s="44"/>
      <c r="N158" s="16"/>
      <c r="O158" s="16"/>
      <c r="P158" s="44"/>
      <c r="Q158" s="44"/>
      <c r="R158" s="44"/>
      <c r="S158" s="44"/>
      <c r="T158" s="16"/>
      <c r="U158" s="16"/>
      <c r="V158" s="44"/>
      <c r="W158" s="44"/>
      <c r="X158" s="16" t="s">
        <v>1377</v>
      </c>
      <c r="Y158" s="16"/>
      <c r="Z158" s="44"/>
      <c r="AA158" s="44"/>
      <c r="AB158" s="44"/>
      <c r="AC158" s="44"/>
      <c r="AD158" s="16"/>
      <c r="AE158" s="16"/>
      <c r="AF158" s="11" t="s">
        <v>137</v>
      </c>
      <c r="AG158" s="10" t="n">
        <v>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/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 t="s">
        <v>1377</v>
      </c>
      <c r="Y159" s="44"/>
      <c r="Z159" s="44"/>
      <c r="AA159" s="44"/>
      <c r="AB159" s="44"/>
      <c r="AC159" s="44"/>
      <c r="AD159" s="44"/>
      <c r="AE159" s="16" t="s">
        <v>1377</v>
      </c>
      <c r="AF159" s="11" t="s">
        <v>32</v>
      </c>
      <c r="AG159" s="10" t="n">
        <v>7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 t="s">
        <v>1377</v>
      </c>
      <c r="AF160" s="11" t="s">
        <v>36</v>
      </c>
      <c r="AG160" s="10" t="n">
        <v>7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/>
      <c r="J161" s="16"/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/>
      <c r="V161" s="44"/>
      <c r="W161" s="44"/>
      <c r="X161" s="16" t="s">
        <v>1377</v>
      </c>
      <c r="Y161" s="16"/>
      <c r="Z161" s="44"/>
      <c r="AA161" s="44"/>
      <c r="AB161" s="44"/>
      <c r="AC161" s="44"/>
      <c r="AD161" s="16"/>
      <c r="AE161" s="16"/>
      <c r="AF161" s="11" t="s">
        <v>24</v>
      </c>
      <c r="AG161" s="10" t="n">
        <v>7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/>
      <c r="J162" s="16"/>
      <c r="K162" s="16"/>
      <c r="L162" s="44"/>
      <c r="M162" s="44"/>
      <c r="N162" s="16"/>
      <c r="O162" s="16"/>
      <c r="P162" s="44"/>
      <c r="Q162" s="44"/>
      <c r="R162" s="44"/>
      <c r="S162" s="44"/>
      <c r="T162" s="16"/>
      <c r="U162" s="16"/>
      <c r="V162" s="44"/>
      <c r="W162" s="44"/>
      <c r="X162" s="16" t="s">
        <v>1377</v>
      </c>
      <c r="Y162" s="16"/>
      <c r="Z162" s="44"/>
      <c r="AA162" s="44"/>
      <c r="AB162" s="44"/>
      <c r="AC162" s="44"/>
      <c r="AD162" s="16"/>
      <c r="AE162" s="16"/>
      <c r="AF162" s="11" t="s">
        <v>137</v>
      </c>
      <c r="AG162" s="10" t="n">
        <v>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/>
      <c r="J163" s="16"/>
      <c r="K163" s="16"/>
      <c r="L163" s="44"/>
      <c r="M163" s="44"/>
      <c r="N163" s="16"/>
      <c r="O163" s="16"/>
      <c r="P163" s="44"/>
      <c r="Q163" s="44"/>
      <c r="R163" s="44"/>
      <c r="S163" s="44"/>
      <c r="T163" s="16"/>
      <c r="U163" s="16"/>
      <c r="V163" s="44"/>
      <c r="W163" s="44"/>
      <c r="X163" s="16" t="s">
        <v>1377</v>
      </c>
      <c r="Y163" s="16"/>
      <c r="Z163" s="44"/>
      <c r="AA163" s="44"/>
      <c r="AB163" s="44"/>
      <c r="AC163" s="44"/>
      <c r="AD163" s="16"/>
      <c r="AE163" s="16"/>
      <c r="AF163" s="11" t="s">
        <v>137</v>
      </c>
      <c r="AG163" s="10" t="n">
        <v>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/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 t="s">
        <v>1377</v>
      </c>
      <c r="Y164" s="44"/>
      <c r="Z164" s="44"/>
      <c r="AA164" s="44"/>
      <c r="AB164" s="44"/>
      <c r="AC164" s="44"/>
      <c r="AD164" s="44"/>
      <c r="AE164" s="16" t="s">
        <v>1377</v>
      </c>
      <c r="AF164" s="11" t="s">
        <v>32</v>
      </c>
      <c r="AG164" s="10" t="n">
        <v>7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 t="s">
        <v>1377</v>
      </c>
      <c r="AF165" s="11" t="s">
        <v>36</v>
      </c>
      <c r="AG165" s="10" t="n">
        <v>7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/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/>
      <c r="V166" s="44"/>
      <c r="W166" s="44"/>
      <c r="X166" s="16"/>
      <c r="Y166" s="16"/>
      <c r="Z166" s="44"/>
      <c r="AA166" s="44"/>
      <c r="AB166" s="44"/>
      <c r="AC166" s="44"/>
      <c r="AD166" s="16"/>
      <c r="AE166" s="16"/>
      <c r="AF166" s="11" t="s">
        <v>24</v>
      </c>
      <c r="AG166" s="10" t="n">
        <v>7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/>
      <c r="I167" s="44"/>
      <c r="J167" s="44"/>
      <c r="K167" s="44"/>
      <c r="L167" s="44"/>
      <c r="M167" s="44"/>
      <c r="N167" s="44"/>
      <c r="O167" s="44"/>
      <c r="P167" s="44"/>
      <c r="Q167" s="16"/>
      <c r="R167" s="44"/>
      <c r="S167" s="44"/>
      <c r="T167" s="44"/>
      <c r="U167" s="44"/>
      <c r="V167" s="16"/>
      <c r="W167" s="16"/>
      <c r="X167" s="16"/>
      <c r="Y167" s="16"/>
      <c r="Z167" s="44"/>
      <c r="AA167" s="44"/>
      <c r="AB167" s="44"/>
      <c r="AC167" s="44"/>
      <c r="AD167" s="16"/>
      <c r="AE167" s="16"/>
      <c r="AF167" s="11" t="s">
        <v>81</v>
      </c>
      <c r="AG167" s="10" t="n">
        <v>12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/>
      <c r="J168" s="16"/>
      <c r="K168" s="16"/>
      <c r="L168" s="44"/>
      <c r="M168" s="44"/>
      <c r="N168" s="44"/>
      <c r="O168" s="44"/>
      <c r="P168" s="16"/>
      <c r="Q168" s="16"/>
      <c r="R168" s="44"/>
      <c r="S168" s="44"/>
      <c r="T168" s="16"/>
      <c r="U168" s="16"/>
      <c r="V168" s="44"/>
      <c r="W168" s="44"/>
      <c r="X168" s="44"/>
      <c r="Y168" s="44"/>
      <c r="Z168" s="44"/>
      <c r="AA168" s="44"/>
      <c r="AB168" s="44"/>
      <c r="AC168" s="44"/>
      <c r="AD168" s="16"/>
      <c r="AE168" s="16" t="s">
        <v>1377</v>
      </c>
      <c r="AF168" s="11" t="s">
        <v>24</v>
      </c>
      <c r="AG168" s="10" t="n">
        <v>2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/>
      <c r="J169" s="16"/>
      <c r="K169" s="16"/>
      <c r="L169" s="44"/>
      <c r="M169" s="44"/>
      <c r="N169" s="44"/>
      <c r="O169" s="44"/>
      <c r="P169" s="16"/>
      <c r="Q169" s="16"/>
      <c r="R169" s="44"/>
      <c r="S169" s="44"/>
      <c r="T169" s="16"/>
      <c r="U169" s="16"/>
      <c r="V169" s="44"/>
      <c r="W169" s="44"/>
      <c r="X169" s="44"/>
      <c r="Y169" s="44"/>
      <c r="Z169" s="44"/>
      <c r="AA169" s="44"/>
      <c r="AB169" s="44"/>
      <c r="AC169" s="44"/>
      <c r="AD169" s="16"/>
      <c r="AE169" s="16" t="s">
        <v>1377</v>
      </c>
      <c r="AF169" s="11" t="s">
        <v>24</v>
      </c>
      <c r="AG169" s="10" t="n">
        <v>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/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/>
      <c r="V170" s="44"/>
      <c r="W170" s="44"/>
      <c r="X170" s="44"/>
      <c r="Y170" s="44"/>
      <c r="Z170" s="44"/>
      <c r="AA170" s="44"/>
      <c r="AB170" s="44"/>
      <c r="AC170" s="44"/>
      <c r="AD170" s="16"/>
      <c r="AE170" s="16" t="s">
        <v>1377</v>
      </c>
      <c r="AF170" s="11" t="s">
        <v>17</v>
      </c>
      <c r="AG170" s="10" t="n">
        <v>2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/>
      <c r="AE171" s="16" t="s">
        <v>1377</v>
      </c>
      <c r="AF171" s="11" t="s">
        <v>32</v>
      </c>
      <c r="AG171" s="10" t="n">
        <v>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 t="s">
        <v>1377</v>
      </c>
      <c r="AF172" s="11" t="s">
        <v>36</v>
      </c>
      <c r="AG172" s="10" t="n">
        <v>2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/>
      <c r="J173" s="16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377</v>
      </c>
      <c r="AF173" s="11" t="s">
        <v>32</v>
      </c>
      <c r="AG173" s="10" t="n">
        <v>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 t="s">
        <v>36</v>
      </c>
      <c r="AF174" s="11" t="s">
        <v>36</v>
      </c>
      <c r="AG174" s="10" t="n">
        <v>5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/>
      <c r="J175" s="16"/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/>
      <c r="V175" s="44"/>
      <c r="W175" s="44"/>
      <c r="X175" s="16"/>
      <c r="Y175" s="16"/>
      <c r="Z175" s="44"/>
      <c r="AA175" s="44"/>
      <c r="AB175" s="44"/>
      <c r="AC175" s="44"/>
      <c r="AD175" s="16"/>
      <c r="AE175" s="16"/>
      <c r="AF175" s="11" t="s">
        <v>24</v>
      </c>
      <c r="AG175" s="10" t="n">
        <v>6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/>
      <c r="J176" s="16"/>
      <c r="K176" s="16"/>
      <c r="L176" s="44"/>
      <c r="M176" s="44"/>
      <c r="N176" s="16"/>
      <c r="O176" s="16"/>
      <c r="P176" s="44"/>
      <c r="Q176" s="44"/>
      <c r="R176" s="44"/>
      <c r="S176" s="44"/>
      <c r="T176" s="16"/>
      <c r="U176" s="16"/>
      <c r="V176" s="44"/>
      <c r="W176" s="44"/>
      <c r="X176" s="16"/>
      <c r="Y176" s="16"/>
      <c r="Z176" s="44"/>
      <c r="AA176" s="44"/>
      <c r="AB176" s="44"/>
      <c r="AC176" s="44"/>
      <c r="AD176" s="16"/>
      <c r="AE176" s="16"/>
      <c r="AF176" s="11" t="s">
        <v>137</v>
      </c>
      <c r="AG176" s="10" t="n">
        <v>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/>
      <c r="J177" s="16"/>
      <c r="K177" s="16"/>
      <c r="L177" s="44"/>
      <c r="M177" s="44"/>
      <c r="N177" s="16"/>
      <c r="O177" s="16"/>
      <c r="P177" s="44"/>
      <c r="Q177" s="44"/>
      <c r="R177" s="44"/>
      <c r="S177" s="44"/>
      <c r="T177" s="16"/>
      <c r="U177" s="16"/>
      <c r="V177" s="44"/>
      <c r="W177" s="44"/>
      <c r="X177" s="16"/>
      <c r="Y177" s="16"/>
      <c r="Z177" s="44"/>
      <c r="AA177" s="44"/>
      <c r="AB177" s="44"/>
      <c r="AC177" s="44"/>
      <c r="AD177" s="16"/>
      <c r="AE177" s="16"/>
      <c r="AF177" s="11" t="s">
        <v>137</v>
      </c>
      <c r="AG177" s="10" t="n">
        <v>6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/>
      <c r="J178" s="16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16"/>
      <c r="AF178" s="11" t="s">
        <v>32</v>
      </c>
      <c r="AG178" s="10" t="n">
        <v>6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/>
      <c r="J179" s="16"/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/>
      <c r="V179" s="44"/>
      <c r="W179" s="44"/>
      <c r="X179" s="16" t="s">
        <v>1377</v>
      </c>
      <c r="Y179" s="16"/>
      <c r="Z179" s="44"/>
      <c r="AA179" s="44"/>
      <c r="AB179" s="44"/>
      <c r="AC179" s="44"/>
      <c r="AD179" s="16"/>
      <c r="AE179" s="16"/>
      <c r="AF179" s="11" t="s">
        <v>24</v>
      </c>
      <c r="AG179" s="10" t="n">
        <v>7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/>
      <c r="J180" s="16"/>
      <c r="K180" s="16"/>
      <c r="L180" s="44"/>
      <c r="M180" s="44"/>
      <c r="N180" s="16"/>
      <c r="O180" s="16"/>
      <c r="P180" s="44"/>
      <c r="Q180" s="44"/>
      <c r="R180" s="44"/>
      <c r="S180" s="44"/>
      <c r="T180" s="16"/>
      <c r="U180" s="16"/>
      <c r="V180" s="44"/>
      <c r="W180" s="44"/>
      <c r="X180" s="16" t="s">
        <v>1377</v>
      </c>
      <c r="Y180" s="16"/>
      <c r="Z180" s="44"/>
      <c r="AA180" s="44"/>
      <c r="AB180" s="44"/>
      <c r="AC180" s="44"/>
      <c r="AD180" s="16"/>
      <c r="AE180" s="16"/>
      <c r="AF180" s="11" t="s">
        <v>137</v>
      </c>
      <c r="AG180" s="10" t="n">
        <v>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/>
      <c r="J181" s="16"/>
      <c r="K181" s="16"/>
      <c r="L181" s="44"/>
      <c r="M181" s="44"/>
      <c r="N181" s="16"/>
      <c r="O181" s="16"/>
      <c r="P181" s="44"/>
      <c r="Q181" s="44"/>
      <c r="R181" s="44"/>
      <c r="S181" s="44"/>
      <c r="T181" s="16"/>
      <c r="U181" s="16"/>
      <c r="V181" s="44"/>
      <c r="W181" s="44"/>
      <c r="X181" s="16" t="s">
        <v>1377</v>
      </c>
      <c r="Y181" s="16"/>
      <c r="Z181" s="44"/>
      <c r="AA181" s="44"/>
      <c r="AB181" s="44"/>
      <c r="AC181" s="44"/>
      <c r="AD181" s="16"/>
      <c r="AE181" s="16"/>
      <c r="AF181" s="11" t="s">
        <v>137</v>
      </c>
      <c r="AG181" s="10" t="n">
        <v>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/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 t="s">
        <v>1377</v>
      </c>
      <c r="Y182" s="44"/>
      <c r="Z182" s="44"/>
      <c r="AA182" s="44"/>
      <c r="AB182" s="44"/>
      <c r="AC182" s="44"/>
      <c r="AD182" s="44"/>
      <c r="AE182" s="16" t="s">
        <v>1377</v>
      </c>
      <c r="AF182" s="11" t="s">
        <v>32</v>
      </c>
      <c r="AG182" s="10" t="n">
        <v>7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/>
      <c r="J183" s="16"/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/>
      <c r="V183" s="44"/>
      <c r="W183" s="44"/>
      <c r="X183" s="16" t="s">
        <v>1377</v>
      </c>
      <c r="Y183" s="16"/>
      <c r="Z183" s="44"/>
      <c r="AA183" s="44"/>
      <c r="AB183" s="44"/>
      <c r="AC183" s="44"/>
      <c r="AD183" s="16"/>
      <c r="AE183" s="16"/>
      <c r="AF183" s="11" t="s">
        <v>24</v>
      </c>
      <c r="AG183" s="10" t="n">
        <v>7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/>
      <c r="J184" s="16"/>
      <c r="K184" s="16"/>
      <c r="L184" s="44"/>
      <c r="M184" s="44"/>
      <c r="N184" s="16"/>
      <c r="O184" s="16"/>
      <c r="P184" s="44"/>
      <c r="Q184" s="44"/>
      <c r="R184" s="44"/>
      <c r="S184" s="44"/>
      <c r="T184" s="16"/>
      <c r="U184" s="16"/>
      <c r="V184" s="44"/>
      <c r="W184" s="44"/>
      <c r="X184" s="16" t="s">
        <v>1377</v>
      </c>
      <c r="Y184" s="16"/>
      <c r="Z184" s="44"/>
      <c r="AA184" s="44"/>
      <c r="AB184" s="44"/>
      <c r="AC184" s="44"/>
      <c r="AD184" s="16"/>
      <c r="AE184" s="16"/>
      <c r="AF184" s="11" t="s">
        <v>137</v>
      </c>
      <c r="AG184" s="10" t="n">
        <v>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/>
      <c r="J185" s="16"/>
      <c r="K185" s="16"/>
      <c r="L185" s="44"/>
      <c r="M185" s="44"/>
      <c r="N185" s="16"/>
      <c r="O185" s="16"/>
      <c r="P185" s="44"/>
      <c r="Q185" s="44"/>
      <c r="R185" s="44"/>
      <c r="S185" s="44"/>
      <c r="T185" s="16"/>
      <c r="U185" s="16"/>
      <c r="V185" s="44"/>
      <c r="W185" s="44"/>
      <c r="X185" s="16" t="s">
        <v>1377</v>
      </c>
      <c r="Y185" s="16"/>
      <c r="Z185" s="44"/>
      <c r="AA185" s="44"/>
      <c r="AB185" s="44"/>
      <c r="AC185" s="44"/>
      <c r="AD185" s="16"/>
      <c r="AE185" s="16"/>
      <c r="AF185" s="11" t="s">
        <v>137</v>
      </c>
      <c r="AG185" s="10" t="n">
        <v>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/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 t="s">
        <v>1377</v>
      </c>
      <c r="Y186" s="44"/>
      <c r="Z186" s="44"/>
      <c r="AA186" s="44"/>
      <c r="AB186" s="44"/>
      <c r="AC186" s="44"/>
      <c r="AD186" s="44"/>
      <c r="AE186" s="16" t="s">
        <v>1377</v>
      </c>
      <c r="AF186" s="11" t="s">
        <v>32</v>
      </c>
      <c r="AG186" s="10" t="n">
        <v>7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/>
      <c r="J187" s="16"/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/>
      <c r="V187" s="44"/>
      <c r="W187" s="44"/>
      <c r="X187" s="16" t="s">
        <v>1377</v>
      </c>
      <c r="Y187" s="16"/>
      <c r="Z187" s="44"/>
      <c r="AA187" s="44"/>
      <c r="AB187" s="44"/>
      <c r="AC187" s="44"/>
      <c r="AD187" s="16"/>
      <c r="AE187" s="16"/>
      <c r="AF187" s="11" t="s">
        <v>24</v>
      </c>
      <c r="AG187" s="10" t="n">
        <v>7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/>
      <c r="J188" s="16"/>
      <c r="K188" s="16"/>
      <c r="L188" s="44"/>
      <c r="M188" s="44"/>
      <c r="N188" s="16"/>
      <c r="O188" s="16"/>
      <c r="P188" s="44"/>
      <c r="Q188" s="44"/>
      <c r="R188" s="44"/>
      <c r="S188" s="44"/>
      <c r="T188" s="16"/>
      <c r="U188" s="16"/>
      <c r="V188" s="44"/>
      <c r="W188" s="44"/>
      <c r="X188" s="16" t="s">
        <v>1377</v>
      </c>
      <c r="Y188" s="16"/>
      <c r="Z188" s="44"/>
      <c r="AA188" s="44"/>
      <c r="AB188" s="44"/>
      <c r="AC188" s="44"/>
      <c r="AD188" s="16"/>
      <c r="AE188" s="16"/>
      <c r="AF188" s="11" t="s">
        <v>137</v>
      </c>
      <c r="AG188" s="10" t="n">
        <v>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/>
      <c r="J189" s="16"/>
      <c r="K189" s="16"/>
      <c r="L189" s="44"/>
      <c r="M189" s="44"/>
      <c r="N189" s="16"/>
      <c r="O189" s="16"/>
      <c r="P189" s="44"/>
      <c r="Q189" s="44"/>
      <c r="R189" s="44"/>
      <c r="S189" s="44"/>
      <c r="T189" s="16"/>
      <c r="U189" s="16"/>
      <c r="V189" s="44"/>
      <c r="W189" s="44"/>
      <c r="X189" s="16" t="s">
        <v>1377</v>
      </c>
      <c r="Y189" s="16"/>
      <c r="Z189" s="44"/>
      <c r="AA189" s="44"/>
      <c r="AB189" s="44"/>
      <c r="AC189" s="44"/>
      <c r="AD189" s="16"/>
      <c r="AE189" s="16"/>
      <c r="AF189" s="11" t="s">
        <v>137</v>
      </c>
      <c r="AG189" s="10" t="n">
        <v>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/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 t="s">
        <v>1377</v>
      </c>
      <c r="Y190" s="44"/>
      <c r="Z190" s="44"/>
      <c r="AA190" s="44"/>
      <c r="AB190" s="44"/>
      <c r="AC190" s="44"/>
      <c r="AD190" s="44"/>
      <c r="AE190" s="16" t="s">
        <v>1377</v>
      </c>
      <c r="AF190" s="11" t="s">
        <v>32</v>
      </c>
      <c r="AG190" s="10" t="n">
        <v>7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/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/>
      <c r="V191" s="44"/>
      <c r="W191" s="44"/>
      <c r="X191" s="44"/>
      <c r="Y191" s="44"/>
      <c r="Z191" s="44"/>
      <c r="AA191" s="44"/>
      <c r="AB191" s="44"/>
      <c r="AC191" s="44"/>
      <c r="AD191" s="16"/>
      <c r="AE191" s="16" t="s">
        <v>1377</v>
      </c>
      <c r="AF191" s="11" t="s">
        <v>17</v>
      </c>
      <c r="AG191" s="10" t="n">
        <v>2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/>
      <c r="J192" s="16"/>
      <c r="K192" s="16"/>
      <c r="L192" s="44"/>
      <c r="M192" s="44"/>
      <c r="N192" s="44"/>
      <c r="O192" s="44"/>
      <c r="P192" s="16"/>
      <c r="Q192" s="16"/>
      <c r="R192" s="44"/>
      <c r="S192" s="44"/>
      <c r="T192" s="16"/>
      <c r="U192" s="16"/>
      <c r="V192" s="44"/>
      <c r="W192" s="44"/>
      <c r="X192" s="44"/>
      <c r="Y192" s="44"/>
      <c r="Z192" s="44"/>
      <c r="AA192" s="44"/>
      <c r="AB192" s="44"/>
      <c r="AC192" s="44"/>
      <c r="AD192" s="16"/>
      <c r="AE192" s="16" t="s">
        <v>1377</v>
      </c>
      <c r="AF192" s="11" t="s">
        <v>24</v>
      </c>
      <c r="AG192" s="10" t="n">
        <v>2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/>
      <c r="J193" s="16"/>
      <c r="K193" s="16"/>
      <c r="L193" s="44"/>
      <c r="M193" s="44"/>
      <c r="N193" s="44"/>
      <c r="O193" s="44"/>
      <c r="P193" s="16"/>
      <c r="Q193" s="16"/>
      <c r="R193" s="44"/>
      <c r="S193" s="44"/>
      <c r="T193" s="16"/>
      <c r="U193" s="16"/>
      <c r="V193" s="44"/>
      <c r="W193" s="44"/>
      <c r="X193" s="44"/>
      <c r="Y193" s="44"/>
      <c r="Z193" s="44"/>
      <c r="AA193" s="44"/>
      <c r="AB193" s="44"/>
      <c r="AC193" s="44"/>
      <c r="AD193" s="16"/>
      <c r="AE193" s="16" t="s">
        <v>1377</v>
      </c>
      <c r="AF193" s="11" t="s">
        <v>24</v>
      </c>
      <c r="AG193" s="10" t="n">
        <v>2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/>
      <c r="AE194" s="16" t="s">
        <v>1377</v>
      </c>
      <c r="AF194" s="11" t="s">
        <v>32</v>
      </c>
      <c r="AG194" s="10" t="n">
        <v>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 t="s">
        <v>1377</v>
      </c>
      <c r="AF195" s="11" t="s">
        <v>36</v>
      </c>
      <c r="AG195" s="10" t="n">
        <v>2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/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/>
      <c r="V196" s="44"/>
      <c r="W196" s="44"/>
      <c r="X196" s="44"/>
      <c r="Y196" s="44"/>
      <c r="Z196" s="44"/>
      <c r="AA196" s="44"/>
      <c r="AB196" s="44"/>
      <c r="AC196" s="44"/>
      <c r="AD196" s="16"/>
      <c r="AE196" s="16" t="s">
        <v>19</v>
      </c>
      <c r="AF196" s="11" t="s">
        <v>17</v>
      </c>
      <c r="AG196" s="10" t="n">
        <v>4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/>
      <c r="J197" s="16"/>
      <c r="K197" s="16"/>
      <c r="L197" s="44"/>
      <c r="M197" s="44"/>
      <c r="N197" s="44"/>
      <c r="O197" s="44"/>
      <c r="P197" s="16"/>
      <c r="Q197" s="16"/>
      <c r="R197" s="44"/>
      <c r="S197" s="44"/>
      <c r="T197" s="16"/>
      <c r="U197" s="16"/>
      <c r="V197" s="44"/>
      <c r="W197" s="44"/>
      <c r="X197" s="44"/>
      <c r="Y197" s="44"/>
      <c r="Z197" s="44"/>
      <c r="AA197" s="44"/>
      <c r="AB197" s="44"/>
      <c r="AC197" s="44"/>
      <c r="AD197" s="16"/>
      <c r="AE197" s="16" t="s">
        <v>19</v>
      </c>
      <c r="AF197" s="11" t="s">
        <v>24</v>
      </c>
      <c r="AG197" s="10" t="n">
        <v>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/>
      <c r="J198" s="16"/>
      <c r="K198" s="16"/>
      <c r="L198" s="44"/>
      <c r="M198" s="44"/>
      <c r="N198" s="44"/>
      <c r="O198" s="44"/>
      <c r="P198" s="16"/>
      <c r="Q198" s="16"/>
      <c r="R198" s="44"/>
      <c r="S198" s="44"/>
      <c r="T198" s="16"/>
      <c r="U198" s="16"/>
      <c r="V198" s="44"/>
      <c r="W198" s="44"/>
      <c r="X198" s="44"/>
      <c r="Y198" s="44"/>
      <c r="Z198" s="44"/>
      <c r="AA198" s="44"/>
      <c r="AB198" s="44"/>
      <c r="AC198" s="44"/>
      <c r="AD198" s="16"/>
      <c r="AE198" s="16" t="s">
        <v>19</v>
      </c>
      <c r="AF198" s="11" t="s">
        <v>24</v>
      </c>
      <c r="AG198" s="10" t="n">
        <v>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/>
      <c r="AE199" s="16" t="s">
        <v>19</v>
      </c>
      <c r="AF199" s="11" t="s">
        <v>32</v>
      </c>
      <c r="AG199" s="10" t="n">
        <v>4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 t="s">
        <v>19</v>
      </c>
      <c r="AF200" s="11" t="s">
        <v>36</v>
      </c>
      <c r="AG200" s="10" t="n">
        <v>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44"/>
      <c r="AA201" s="44"/>
      <c r="AB201" s="44"/>
      <c r="AC201" s="44"/>
      <c r="AD201" s="16"/>
      <c r="AE201" s="16"/>
      <c r="AF201" s="11" t="s">
        <v>24</v>
      </c>
      <c r="AG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7" min="3" style="0" width="8.7"/>
    <col collapsed="false" customWidth="true" hidden="false" outlineLevel="0" max="9" min="8" style="25" width="8.7"/>
    <col collapsed="false" customWidth="true" hidden="false" outlineLevel="0" max="10" min="10" style="26" width="12.7"/>
    <col collapsed="false" customWidth="true" hidden="false" outlineLevel="0" max="11" min="11" style="27" width="12.7"/>
    <col collapsed="false" customWidth="true" hidden="false" outlineLevel="0" max="12" min="12" style="26" width="14.7"/>
    <col collapsed="false" customWidth="true" hidden="false" outlineLevel="0" max="13" min="13" style="27" width="14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32" t="s">
        <v>576</v>
      </c>
      <c r="H1" s="32" t="s">
        <v>576</v>
      </c>
      <c r="I1" s="30" t="s">
        <v>577</v>
      </c>
      <c r="J1" s="33" t="s">
        <v>578</v>
      </c>
      <c r="K1" s="34" t="s">
        <v>579</v>
      </c>
      <c r="L1" s="33" t="s">
        <v>578</v>
      </c>
      <c r="M1" s="34" t="s">
        <v>580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36" t="s">
        <v>581</v>
      </c>
      <c r="H2" s="36" t="s">
        <v>582</v>
      </c>
      <c r="I2" s="37" t="s">
        <v>16</v>
      </c>
      <c r="J2" s="38" t="str">
        <f aca="false">G2&amp;I2&amp;","</f>
        <v>12'b000010001110,</v>
      </c>
      <c r="K2" s="39" t="s">
        <v>583</v>
      </c>
      <c r="L2" s="38" t="str">
        <f aca="false">CONCATENATE(H2,I2,"},")</f>
        <v>{`MAIN_PG, 10001110},</v>
      </c>
      <c r="M2" s="39" t="s">
        <v>584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36" t="s">
        <v>585</v>
      </c>
      <c r="H3" s="36" t="s">
        <v>586</v>
      </c>
      <c r="I3" s="37" t="s">
        <v>16</v>
      </c>
      <c r="J3" s="38" t="str">
        <f aca="false">G3&amp;I3&amp;","</f>
        <v>12'b010010001110,</v>
      </c>
      <c r="K3" s="39" t="s">
        <v>587</v>
      </c>
      <c r="L3" s="38" t="str">
        <f aca="false">CONCATENATE(H3,I3,"},")</f>
        <v>{`DD_PAGE, 10001110},</v>
      </c>
      <c r="M3" s="39" t="s">
        <v>588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36" t="s">
        <v>589</v>
      </c>
      <c r="H4" s="36" t="s">
        <v>590</v>
      </c>
      <c r="I4" s="37" t="s">
        <v>16</v>
      </c>
      <c r="J4" s="38" t="str">
        <f aca="false">G4&amp;I4&amp;","</f>
        <v>12'b010110001110,</v>
      </c>
      <c r="K4" s="39" t="s">
        <v>591</v>
      </c>
      <c r="L4" s="38" t="str">
        <f aca="false">CONCATENATE(H4,I4,"},")</f>
        <v>{`FD_PAGE, 10001110},</v>
      </c>
      <c r="M4" s="39" t="s">
        <v>592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36" t="s">
        <v>581</v>
      </c>
      <c r="H5" s="36" t="s">
        <v>582</v>
      </c>
      <c r="I5" s="37" t="s">
        <v>30</v>
      </c>
      <c r="J5" s="38" t="str">
        <f aca="false">G5&amp;I5&amp;","</f>
        <v>12'b000011001110,</v>
      </c>
      <c r="K5" s="39" t="s">
        <v>593</v>
      </c>
      <c r="L5" s="38" t="str">
        <f aca="false">CONCATENATE(H5,I5,"},")</f>
        <v>{`MAIN_PG, 11001110},</v>
      </c>
      <c r="M5" s="39" t="s">
        <v>594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36" t="s">
        <v>581</v>
      </c>
      <c r="H6" s="36" t="s">
        <v>582</v>
      </c>
      <c r="I6" s="37" t="s">
        <v>35</v>
      </c>
      <c r="J6" s="38" t="str">
        <f aca="false">G6&amp;I6&amp;","</f>
        <v>12'b000010001rrr,</v>
      </c>
      <c r="K6" s="39" t="s">
        <v>595</v>
      </c>
      <c r="L6" s="38" t="str">
        <f aca="false">CONCATENATE(H6,I6,"},")</f>
        <v>{`MAIN_PG, 10001rrr},</v>
      </c>
      <c r="M6" s="39" t="s">
        <v>596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36" t="s">
        <v>597</v>
      </c>
      <c r="H7" s="36" t="s">
        <v>598</v>
      </c>
      <c r="I7" s="37" t="s">
        <v>40</v>
      </c>
      <c r="J7" s="38" t="str">
        <f aca="false">G7&amp;I7&amp;","</f>
        <v>12'b1xxx01ss1010,</v>
      </c>
      <c r="K7" s="39" t="s">
        <v>599</v>
      </c>
      <c r="L7" s="38" t="str">
        <f aca="false">CONCATENATE(H7,I7,"},")</f>
        <v>{`DEC_ED,  01ss1010},</v>
      </c>
      <c r="M7" s="39" t="s">
        <v>600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36" t="s">
        <v>581</v>
      </c>
      <c r="H8" s="36" t="s">
        <v>582</v>
      </c>
      <c r="I8" s="37" t="s">
        <v>43</v>
      </c>
      <c r="J8" s="38" t="str">
        <f aca="false">G8&amp;I8&amp;","</f>
        <v>12'b000010000110,</v>
      </c>
      <c r="K8" s="39" t="s">
        <v>601</v>
      </c>
      <c r="L8" s="38" t="str">
        <f aca="false">CONCATENATE(H8,I8,"},")</f>
        <v>{`MAIN_PG, 10000110},</v>
      </c>
      <c r="M8" s="39" t="s">
        <v>602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36" t="s">
        <v>585</v>
      </c>
      <c r="H9" s="36" t="s">
        <v>586</v>
      </c>
      <c r="I9" s="37" t="s">
        <v>43</v>
      </c>
      <c r="J9" s="38" t="str">
        <f aca="false">G9&amp;I9&amp;","</f>
        <v>12'b010010000110,</v>
      </c>
      <c r="K9" s="39" t="s">
        <v>603</v>
      </c>
      <c r="L9" s="38" t="str">
        <f aca="false">CONCATENATE(H9,I9,"},")</f>
        <v>{`DD_PAGE, 10000110},</v>
      </c>
      <c r="M9" s="39" t="s">
        <v>604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36" t="s">
        <v>589</v>
      </c>
      <c r="H10" s="36" t="s">
        <v>590</v>
      </c>
      <c r="I10" s="37" t="s">
        <v>43</v>
      </c>
      <c r="J10" s="38" t="str">
        <f aca="false">G10&amp;I10&amp;","</f>
        <v>12'b010110000110,</v>
      </c>
      <c r="K10" s="39" t="s">
        <v>605</v>
      </c>
      <c r="L10" s="38" t="str">
        <f aca="false">CONCATENATE(H10,I10,"},")</f>
        <v>{`FD_PAGE, 10000110},</v>
      </c>
      <c r="M10" s="39" t="s">
        <v>606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36" t="s">
        <v>581</v>
      </c>
      <c r="H11" s="36" t="s">
        <v>582</v>
      </c>
      <c r="I11" s="37" t="s">
        <v>50</v>
      </c>
      <c r="J11" s="38" t="str">
        <f aca="false">G11&amp;I11&amp;","</f>
        <v>12'b000011000110,</v>
      </c>
      <c r="K11" s="39" t="s">
        <v>607</v>
      </c>
      <c r="L11" s="38" t="str">
        <f aca="false">CONCATENATE(H11,I11,"},")</f>
        <v>{`MAIN_PG, 11000110},</v>
      </c>
      <c r="M11" s="39" t="s">
        <v>608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36" t="s">
        <v>581</v>
      </c>
      <c r="H12" s="36" t="s">
        <v>582</v>
      </c>
      <c r="I12" s="37" t="s">
        <v>53</v>
      </c>
      <c r="J12" s="38" t="str">
        <f aca="false">G12&amp;I12&amp;","</f>
        <v>12'b000010000rrr,</v>
      </c>
      <c r="K12" s="39" t="s">
        <v>609</v>
      </c>
      <c r="L12" s="38" t="str">
        <f aca="false">CONCATENATE(H12,I12,"},")</f>
        <v>{`MAIN_PG, 10000rrr},</v>
      </c>
      <c r="M12" s="39" t="s">
        <v>610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36" t="s">
        <v>581</v>
      </c>
      <c r="H13" s="36" t="s">
        <v>582</v>
      </c>
      <c r="I13" s="37" t="s">
        <v>56</v>
      </c>
      <c r="J13" s="38" t="str">
        <f aca="false">G13&amp;I13&amp;","</f>
        <v>12'b000000ss1001,</v>
      </c>
      <c r="K13" s="39" t="s">
        <v>611</v>
      </c>
      <c r="L13" s="38" t="str">
        <f aca="false">CONCATENATE(H13,I13,"},")</f>
        <v>{`MAIN_PG, 00ss1001},</v>
      </c>
      <c r="M13" s="39" t="s">
        <v>612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36" t="s">
        <v>585</v>
      </c>
      <c r="H14" s="36" t="s">
        <v>586</v>
      </c>
      <c r="I14" s="37" t="s">
        <v>59</v>
      </c>
      <c r="J14" s="38" t="str">
        <f aca="false">G14&amp;I14&amp;","</f>
        <v>12'b010000xx1001,</v>
      </c>
      <c r="K14" s="39" t="s">
        <v>613</v>
      </c>
      <c r="L14" s="38" t="str">
        <f aca="false">CONCATENATE(H14,I14,"},")</f>
        <v>{`DD_PAGE, 00xx1001},</v>
      </c>
      <c r="M14" s="39" t="s">
        <v>614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36" t="s">
        <v>589</v>
      </c>
      <c r="H15" s="36" t="s">
        <v>590</v>
      </c>
      <c r="I15" s="37" t="s">
        <v>62</v>
      </c>
      <c r="J15" s="38" t="str">
        <f aca="false">G15&amp;I15&amp;","</f>
        <v>12'b010100yy1001,</v>
      </c>
      <c r="K15" s="39" t="s">
        <v>615</v>
      </c>
      <c r="L15" s="38" t="str">
        <f aca="false">CONCATENATE(H15,I15,"},")</f>
        <v>{`FD_PAGE, 00yy1001},</v>
      </c>
      <c r="M15" s="39" t="s">
        <v>616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36" t="s">
        <v>581</v>
      </c>
      <c r="H16" s="36" t="s">
        <v>582</v>
      </c>
      <c r="I16" s="37" t="s">
        <v>65</v>
      </c>
      <c r="J16" s="38" t="str">
        <f aca="false">G16&amp;I16&amp;","</f>
        <v>12'b000010100110,</v>
      </c>
      <c r="K16" s="39" t="s">
        <v>617</v>
      </c>
      <c r="L16" s="38" t="str">
        <f aca="false">CONCATENATE(H16,I16,"},")</f>
        <v>{`MAIN_PG, 10100110},</v>
      </c>
      <c r="M16" s="39" t="s">
        <v>618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36" t="s">
        <v>585</v>
      </c>
      <c r="H17" s="36" t="s">
        <v>586</v>
      </c>
      <c r="I17" s="37" t="s">
        <v>65</v>
      </c>
      <c r="J17" s="38" t="str">
        <f aca="false">G17&amp;I17&amp;","</f>
        <v>12'b010010100110,</v>
      </c>
      <c r="K17" s="39" t="s">
        <v>619</v>
      </c>
      <c r="L17" s="38" t="str">
        <f aca="false">CONCATENATE(H17,I17,"},")</f>
        <v>{`DD_PAGE, 10100110},</v>
      </c>
      <c r="M17" s="39" t="s">
        <v>620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36" t="s">
        <v>589</v>
      </c>
      <c r="H18" s="36" t="s">
        <v>590</v>
      </c>
      <c r="I18" s="37" t="s">
        <v>65</v>
      </c>
      <c r="J18" s="38" t="str">
        <f aca="false">G18&amp;I18&amp;","</f>
        <v>12'b010110100110,</v>
      </c>
      <c r="K18" s="39" t="s">
        <v>621</v>
      </c>
      <c r="L18" s="38" t="str">
        <f aca="false">CONCATENATE(H18,I18,"},")</f>
        <v>{`FD_PAGE, 10100110},</v>
      </c>
      <c r="M18" s="39" t="s">
        <v>622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36" t="s">
        <v>581</v>
      </c>
      <c r="H19" s="36" t="s">
        <v>582</v>
      </c>
      <c r="I19" s="37" t="s">
        <v>73</v>
      </c>
      <c r="J19" s="38" t="str">
        <f aca="false">G19&amp;I19&amp;","</f>
        <v>12'b000011100110,</v>
      </c>
      <c r="K19" s="39" t="s">
        <v>623</v>
      </c>
      <c r="L19" s="38" t="str">
        <f aca="false">CONCATENATE(H19,I19,"},")</f>
        <v>{`MAIN_PG, 11100110},</v>
      </c>
      <c r="M19" s="39" t="s">
        <v>62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36" t="s">
        <v>581</v>
      </c>
      <c r="H20" s="36" t="s">
        <v>582</v>
      </c>
      <c r="I20" s="37" t="s">
        <v>76</v>
      </c>
      <c r="J20" s="38" t="str">
        <f aca="false">G20&amp;I20&amp;","</f>
        <v>12'b000010100rrr,</v>
      </c>
      <c r="K20" s="39" t="s">
        <v>625</v>
      </c>
      <c r="L20" s="38" t="str">
        <f aca="false">CONCATENATE(H20,I20,"},")</f>
        <v>{`MAIN_PG, 10100rrr},</v>
      </c>
      <c r="M20" s="39" t="s">
        <v>626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36" t="s">
        <v>627</v>
      </c>
      <c r="H21" s="36" t="s">
        <v>628</v>
      </c>
      <c r="I21" s="37" t="s">
        <v>80</v>
      </c>
      <c r="J21" s="38" t="str">
        <f aca="false">G21&amp;I21&amp;","</f>
        <v>12'b001001bbb110,</v>
      </c>
      <c r="K21" s="39" t="s">
        <v>629</v>
      </c>
      <c r="L21" s="38" t="str">
        <f aca="false">CONCATENATE(H21,I21,"},")</f>
        <v>{`CB_PAGE, 01bbb110},</v>
      </c>
      <c r="M21" s="39" t="s">
        <v>630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36" t="s">
        <v>631</v>
      </c>
      <c r="H22" s="36" t="s">
        <v>632</v>
      </c>
      <c r="I22" s="37" t="s">
        <v>80</v>
      </c>
      <c r="J22" s="38" t="str">
        <f aca="false">G22&amp;I22&amp;","</f>
        <v>12'b011001bbb110,</v>
      </c>
      <c r="K22" s="39" t="s">
        <v>633</v>
      </c>
      <c r="L22" s="38" t="str">
        <f aca="false">CONCATENATE(H22,I22,"},")</f>
        <v>{`DDCB_PG, 01bbb110},</v>
      </c>
      <c r="M22" s="39" t="s">
        <v>634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36" t="s">
        <v>635</v>
      </c>
      <c r="H23" s="36" t="s">
        <v>636</v>
      </c>
      <c r="I23" s="37" t="s">
        <v>80</v>
      </c>
      <c r="J23" s="38" t="str">
        <f aca="false">G23&amp;I23&amp;","</f>
        <v>12'b011101bbb110,</v>
      </c>
      <c r="K23" s="39" t="s">
        <v>637</v>
      </c>
      <c r="L23" s="38" t="str">
        <f aca="false">CONCATENATE(H23,I23,"},")</f>
        <v>{`FDCB_PG, 01bbb110},</v>
      </c>
      <c r="M23" s="39" t="s">
        <v>638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36" t="s">
        <v>627</v>
      </c>
      <c r="H24" s="36" t="s">
        <v>628</v>
      </c>
      <c r="I24" s="37" t="s">
        <v>88</v>
      </c>
      <c r="J24" s="38" t="str">
        <f aca="false">G24&amp;I24&amp;","</f>
        <v>12'b001001bbbrrr,</v>
      </c>
      <c r="K24" s="39" t="s">
        <v>639</v>
      </c>
      <c r="L24" s="38" t="str">
        <f aca="false">CONCATENATE(H24,I24,"},")</f>
        <v>{`CB_PAGE, 01bbbrrr},</v>
      </c>
      <c r="M24" s="39" t="s">
        <v>640</v>
      </c>
    </row>
    <row r="25" customFormat="false" ht="12.7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36" t="s">
        <v>581</v>
      </c>
      <c r="H25" s="36" t="s">
        <v>582</v>
      </c>
      <c r="I25" s="37" t="s">
        <v>91</v>
      </c>
      <c r="J25" s="38" t="str">
        <f aca="false">G25&amp;I25&amp;","</f>
        <v>12'b000011fff100,</v>
      </c>
      <c r="K25" s="39" t="s">
        <v>641</v>
      </c>
      <c r="L25" s="38" t="str">
        <f aca="false">CONCATENATE(H25,I25,"},")</f>
        <v>{`MAIN_PG, 11fff100},</v>
      </c>
      <c r="M25" s="39" t="s">
        <v>64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36" t="s">
        <v>581</v>
      </c>
      <c r="H26" s="36" t="s">
        <v>582</v>
      </c>
      <c r="I26" s="37" t="s">
        <v>96</v>
      </c>
      <c r="J26" s="38" t="str">
        <f aca="false">G26&amp;I26&amp;","</f>
        <v>12'b000011001101,</v>
      </c>
      <c r="K26" s="39" t="s">
        <v>643</v>
      </c>
      <c r="L26" s="38" t="str">
        <f aca="false">CONCATENATE(H26,I26,"},")</f>
        <v>{`MAIN_PG, 11001101},</v>
      </c>
      <c r="M26" s="39" t="s">
        <v>644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36" t="s">
        <v>581</v>
      </c>
      <c r="H27" s="36" t="s">
        <v>582</v>
      </c>
      <c r="I27" s="37" t="s">
        <v>99</v>
      </c>
      <c r="J27" s="38" t="str">
        <f aca="false">G27&amp;I27&amp;","</f>
        <v>12'b000000111111,</v>
      </c>
      <c r="K27" s="39" t="s">
        <v>645</v>
      </c>
      <c r="L27" s="38" t="str">
        <f aca="false">CONCATENATE(H27,I27,"},")</f>
        <v>{`MAIN_PG, 00111111},</v>
      </c>
      <c r="M27" s="39" t="s">
        <v>646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36" t="s">
        <v>581</v>
      </c>
      <c r="H28" s="36" t="s">
        <v>582</v>
      </c>
      <c r="I28" s="37" t="s">
        <v>102</v>
      </c>
      <c r="J28" s="38" t="str">
        <f aca="false">G28&amp;I28&amp;","</f>
        <v>12'b000010111110,</v>
      </c>
      <c r="K28" s="39" t="s">
        <v>647</v>
      </c>
      <c r="L28" s="38" t="str">
        <f aca="false">CONCATENATE(H28,I28,"},")</f>
        <v>{`MAIN_PG, 10111110},</v>
      </c>
      <c r="M28" s="39" t="s">
        <v>648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36" t="s">
        <v>585</v>
      </c>
      <c r="H29" s="36" t="s">
        <v>586</v>
      </c>
      <c r="I29" s="37" t="s">
        <v>102</v>
      </c>
      <c r="J29" s="38" t="str">
        <f aca="false">G29&amp;I29&amp;","</f>
        <v>12'b010010111110,</v>
      </c>
      <c r="K29" s="39" t="s">
        <v>649</v>
      </c>
      <c r="L29" s="38" t="str">
        <f aca="false">CONCATENATE(H29,I29,"},")</f>
        <v>{`DD_PAGE, 10111110},</v>
      </c>
      <c r="M29" s="39" t="s">
        <v>650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36" t="s">
        <v>589</v>
      </c>
      <c r="H30" s="36" t="s">
        <v>590</v>
      </c>
      <c r="I30" s="37" t="s">
        <v>102</v>
      </c>
      <c r="J30" s="38" t="str">
        <f aca="false">G30&amp;I30&amp;","</f>
        <v>12'b010110111110,</v>
      </c>
      <c r="K30" s="39" t="s">
        <v>651</v>
      </c>
      <c r="L30" s="38" t="str">
        <f aca="false">CONCATENATE(H30,I30,"},")</f>
        <v>{`FD_PAGE, 10111110},</v>
      </c>
      <c r="M30" s="39" t="s">
        <v>65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36" t="s">
        <v>581</v>
      </c>
      <c r="H31" s="36" t="s">
        <v>582</v>
      </c>
      <c r="I31" s="37" t="s">
        <v>109</v>
      </c>
      <c r="J31" s="38" t="str">
        <f aca="false">G31&amp;I31&amp;","</f>
        <v>12'b000011111110,</v>
      </c>
      <c r="K31" s="39" t="s">
        <v>653</v>
      </c>
      <c r="L31" s="38" t="str">
        <f aca="false">CONCATENATE(H31,I31,"},")</f>
        <v>{`MAIN_PG, 11111110},</v>
      </c>
      <c r="M31" s="39" t="s">
        <v>654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36" t="s">
        <v>581</v>
      </c>
      <c r="H32" s="36" t="s">
        <v>582</v>
      </c>
      <c r="I32" s="37" t="s">
        <v>112</v>
      </c>
      <c r="J32" s="38" t="str">
        <f aca="false">G32&amp;I32&amp;","</f>
        <v>12'b000010111rrr,</v>
      </c>
      <c r="K32" s="39" t="s">
        <v>655</v>
      </c>
      <c r="L32" s="38" t="str">
        <f aca="false">CONCATENATE(H32,I32,"},")</f>
        <v>{`MAIN_PG, 10111rrr},</v>
      </c>
      <c r="M32" s="39" t="s">
        <v>656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36" t="s">
        <v>597</v>
      </c>
      <c r="H33" s="36" t="s">
        <v>598</v>
      </c>
      <c r="I33" s="37" t="s">
        <v>115</v>
      </c>
      <c r="J33" s="38" t="str">
        <f aca="false">G33&amp;I33&amp;","</f>
        <v>12'b1xxx10101001,</v>
      </c>
      <c r="K33" s="39" t="s">
        <v>657</v>
      </c>
      <c r="L33" s="38" t="str">
        <f aca="false">CONCATENATE(H33,I33,"},")</f>
        <v>{`DEC_ED,  10101001},</v>
      </c>
      <c r="M33" s="39" t="s">
        <v>658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36" t="s">
        <v>597</v>
      </c>
      <c r="H34" s="36" t="s">
        <v>598</v>
      </c>
      <c r="I34" s="37" t="s">
        <v>118</v>
      </c>
      <c r="J34" s="38" t="str">
        <f aca="false">G34&amp;I34&amp;","</f>
        <v>12'b1xxx10111001,</v>
      </c>
      <c r="K34" s="39" t="s">
        <v>659</v>
      </c>
      <c r="L34" s="38" t="str">
        <f aca="false">CONCATENATE(H34,I34,"},")</f>
        <v>{`DEC_ED,  10111001},</v>
      </c>
      <c r="M34" s="39" t="s">
        <v>660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36" t="s">
        <v>597</v>
      </c>
      <c r="H35" s="36" t="s">
        <v>598</v>
      </c>
      <c r="I35" s="37" t="s">
        <v>122</v>
      </c>
      <c r="J35" s="38" t="str">
        <f aca="false">G35&amp;I35&amp;","</f>
        <v>12'b1xxx10100001,</v>
      </c>
      <c r="K35" s="39" t="s">
        <v>661</v>
      </c>
      <c r="L35" s="38" t="str">
        <f aca="false">CONCATENATE(H35,I35,"},")</f>
        <v>{`DEC_ED,  10100001},</v>
      </c>
      <c r="M35" s="39" t="s">
        <v>662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36" t="s">
        <v>597</v>
      </c>
      <c r="H36" s="36" t="s">
        <v>598</v>
      </c>
      <c r="I36" s="37" t="s">
        <v>125</v>
      </c>
      <c r="J36" s="38" t="str">
        <f aca="false">G36&amp;I36&amp;","</f>
        <v>12'b1xxx10110001,</v>
      </c>
      <c r="K36" s="39" t="s">
        <v>663</v>
      </c>
      <c r="L36" s="38" t="str">
        <f aca="false">CONCATENATE(H36,I36,"},")</f>
        <v>{`DEC_ED,  10110001},</v>
      </c>
      <c r="M36" s="39" t="s">
        <v>66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36" t="s">
        <v>581</v>
      </c>
      <c r="H37" s="36" t="s">
        <v>582</v>
      </c>
      <c r="I37" s="37" t="s">
        <v>128</v>
      </c>
      <c r="J37" s="38" t="str">
        <f aca="false">G37&amp;I37&amp;","</f>
        <v>12'b000000101111,</v>
      </c>
      <c r="K37" s="39" t="s">
        <v>665</v>
      </c>
      <c r="L37" s="38" t="str">
        <f aca="false">CONCATENATE(H37,I37,"},")</f>
        <v>{`MAIN_PG, 00101111},</v>
      </c>
      <c r="M37" s="39" t="s">
        <v>666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36" t="s">
        <v>581</v>
      </c>
      <c r="H38" s="36" t="s">
        <v>582</v>
      </c>
      <c r="I38" s="37" t="s">
        <v>131</v>
      </c>
      <c r="J38" s="38" t="str">
        <f aca="false">G38&amp;I38&amp;","</f>
        <v>12'b000000100111,</v>
      </c>
      <c r="K38" s="39" t="s">
        <v>667</v>
      </c>
      <c r="L38" s="38" t="str">
        <f aca="false">CONCATENATE(H38,I38,"},")</f>
        <v>{`MAIN_PG, 00100111},</v>
      </c>
      <c r="M38" s="39" t="s">
        <v>668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36" t="s">
        <v>581</v>
      </c>
      <c r="H39" s="36" t="s">
        <v>582</v>
      </c>
      <c r="I39" s="37" t="s">
        <v>134</v>
      </c>
      <c r="J39" s="38" t="str">
        <f aca="false">G39&amp;I39&amp;","</f>
        <v>12'b000000110101,</v>
      </c>
      <c r="K39" s="39" t="s">
        <v>669</v>
      </c>
      <c r="L39" s="38" t="str">
        <f aca="false">CONCATENATE(H39,I39,"},")</f>
        <v>{`MAIN_PG, 00110101},</v>
      </c>
      <c r="M39" s="39" t="s">
        <v>670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36" t="s">
        <v>585</v>
      </c>
      <c r="H40" s="36" t="s">
        <v>586</v>
      </c>
      <c r="I40" s="37" t="s">
        <v>134</v>
      </c>
      <c r="J40" s="38" t="str">
        <f aca="false">G40&amp;I40&amp;","</f>
        <v>12'b010000110101,</v>
      </c>
      <c r="K40" s="39" t="s">
        <v>671</v>
      </c>
      <c r="L40" s="38" t="str">
        <f aca="false">CONCATENATE(H40,I40,"},")</f>
        <v>{`DD_PAGE, 00110101},</v>
      </c>
      <c r="M40" s="39" t="s">
        <v>672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36" t="s">
        <v>589</v>
      </c>
      <c r="H41" s="36" t="s">
        <v>590</v>
      </c>
      <c r="I41" s="37" t="s">
        <v>134</v>
      </c>
      <c r="J41" s="38" t="str">
        <f aca="false">G41&amp;I41&amp;","</f>
        <v>12'b010100110101,</v>
      </c>
      <c r="K41" s="39" t="s">
        <v>673</v>
      </c>
      <c r="L41" s="38" t="str">
        <f aca="false">CONCATENATE(H41,I41,"},")</f>
        <v>{`FD_PAGE, 00110101},</v>
      </c>
      <c r="M41" s="39" t="s">
        <v>674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36" t="s">
        <v>585</v>
      </c>
      <c r="H42" s="36" t="s">
        <v>586</v>
      </c>
      <c r="I42" s="37" t="s">
        <v>142</v>
      </c>
      <c r="J42" s="38" t="str">
        <f aca="false">G42&amp;I42&amp;","</f>
        <v>12'b010000101011,</v>
      </c>
      <c r="K42" s="39" t="s">
        <v>675</v>
      </c>
      <c r="L42" s="38" t="str">
        <f aca="false">CONCATENATE(H42,I42,"},")</f>
        <v>{`DD_PAGE, 00101011},</v>
      </c>
      <c r="M42" s="39" t="s">
        <v>676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36" t="s">
        <v>589</v>
      </c>
      <c r="H43" s="36" t="s">
        <v>590</v>
      </c>
      <c r="I43" s="37" t="s">
        <v>142</v>
      </c>
      <c r="J43" s="38" t="str">
        <f aca="false">G43&amp;I43&amp;","</f>
        <v>12'b010100101011,</v>
      </c>
      <c r="K43" s="39" t="s">
        <v>677</v>
      </c>
      <c r="L43" s="38" t="str">
        <f aca="false">CONCATENATE(H43,I43,"},")</f>
        <v>{`FD_PAGE, 00101011},</v>
      </c>
      <c r="M43" s="39" t="s">
        <v>678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36" t="s">
        <v>581</v>
      </c>
      <c r="H44" s="36" t="s">
        <v>582</v>
      </c>
      <c r="I44" s="37" t="s">
        <v>147</v>
      </c>
      <c r="J44" s="38" t="str">
        <f aca="false">G44&amp;I44&amp;","</f>
        <v>12'b000000rrr101,</v>
      </c>
      <c r="K44" s="39" t="s">
        <v>679</v>
      </c>
      <c r="L44" s="38" t="str">
        <f aca="false">CONCATENATE(H44,I44,"},")</f>
        <v>{`MAIN_PG, 00rrr101},</v>
      </c>
      <c r="M44" s="39" t="s">
        <v>680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36" t="s">
        <v>581</v>
      </c>
      <c r="H45" s="36" t="s">
        <v>582</v>
      </c>
      <c r="I45" s="37" t="s">
        <v>150</v>
      </c>
      <c r="J45" s="38" t="str">
        <f aca="false">G45&amp;I45&amp;","</f>
        <v>12'b000000ss1011,</v>
      </c>
      <c r="K45" s="39" t="s">
        <v>681</v>
      </c>
      <c r="L45" s="38" t="str">
        <f aca="false">CONCATENATE(H45,I45,"},")</f>
        <v>{`MAIN_PG, 00ss1011},</v>
      </c>
      <c r="M45" s="39" t="s">
        <v>682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36" t="s">
        <v>581</v>
      </c>
      <c r="H46" s="36" t="s">
        <v>582</v>
      </c>
      <c r="I46" s="37" t="s">
        <v>153</v>
      </c>
      <c r="J46" s="38" t="str">
        <f aca="false">G46&amp;I46&amp;","</f>
        <v>12'b000011110011,</v>
      </c>
      <c r="K46" s="39" t="s">
        <v>683</v>
      </c>
      <c r="L46" s="38" t="str">
        <f aca="false">CONCATENATE(H46,I46,"},")</f>
        <v>{`MAIN_PG, 11110011},</v>
      </c>
      <c r="M46" s="39" t="s">
        <v>684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36" t="s">
        <v>581</v>
      </c>
      <c r="H47" s="36" t="s">
        <v>582</v>
      </c>
      <c r="I47" s="37" t="s">
        <v>156</v>
      </c>
      <c r="J47" s="38" t="str">
        <f aca="false">G47&amp;I47&amp;","</f>
        <v>12'b000000010000,</v>
      </c>
      <c r="K47" s="39" t="s">
        <v>687</v>
      </c>
      <c r="L47" s="38" t="str">
        <f aca="false">CONCATENATE(H47,I47,"},")</f>
        <v>{`MAIN_PG, 00010000},</v>
      </c>
      <c r="M47" s="39" t="s">
        <v>688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36" t="s">
        <v>581</v>
      </c>
      <c r="H48" s="36" t="s">
        <v>582</v>
      </c>
      <c r="I48" s="37" t="s">
        <v>160</v>
      </c>
      <c r="J48" s="38" t="str">
        <f aca="false">G48&amp;I48&amp;","</f>
        <v>12'b000011111011,</v>
      </c>
      <c r="K48" s="39" t="s">
        <v>689</v>
      </c>
      <c r="L48" s="38" t="str">
        <f aca="false">CONCATENATE(H48,I48,"},")</f>
        <v>{`MAIN_PG, 11111011},</v>
      </c>
      <c r="M48" s="39" t="s">
        <v>690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36" t="s">
        <v>581</v>
      </c>
      <c r="H49" s="36" t="s">
        <v>582</v>
      </c>
      <c r="I49" s="37" t="s">
        <v>163</v>
      </c>
      <c r="J49" s="38" t="str">
        <f aca="false">G49&amp;I49&amp;","</f>
        <v>12'b000011100011,</v>
      </c>
      <c r="K49" s="39" t="s">
        <v>691</v>
      </c>
      <c r="L49" s="38" t="str">
        <f aca="false">CONCATENATE(H49,I49,"},")</f>
        <v>{`MAIN_PG, 11100011},</v>
      </c>
      <c r="M49" s="39" t="s">
        <v>692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36" t="s">
        <v>585</v>
      </c>
      <c r="H50" s="36" t="s">
        <v>586</v>
      </c>
      <c r="I50" s="37" t="s">
        <v>163</v>
      </c>
      <c r="J50" s="38" t="str">
        <f aca="false">G50&amp;I50&amp;","</f>
        <v>12'b010011100011,</v>
      </c>
      <c r="K50" s="39" t="s">
        <v>693</v>
      </c>
      <c r="L50" s="38" t="str">
        <f aca="false">CONCATENATE(H50,I50,"},")</f>
        <v>{`DD_PAGE, 11100011},</v>
      </c>
      <c r="M50" s="39" t="s">
        <v>694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36" t="s">
        <v>589</v>
      </c>
      <c r="H51" s="36" t="s">
        <v>590</v>
      </c>
      <c r="I51" s="37" t="s">
        <v>163</v>
      </c>
      <c r="J51" s="38" t="str">
        <f aca="false">G51&amp;I51&amp;","</f>
        <v>12'b010111100011,</v>
      </c>
      <c r="K51" s="39" t="s">
        <v>695</v>
      </c>
      <c r="L51" s="38" t="str">
        <f aca="false">CONCATENATE(H51,I51,"},")</f>
        <v>{`FD_PAGE, 11100011},</v>
      </c>
      <c r="M51" s="39" t="s">
        <v>696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36" t="s">
        <v>581</v>
      </c>
      <c r="H52" s="36" t="s">
        <v>582</v>
      </c>
      <c r="I52" s="37" t="s">
        <v>171</v>
      </c>
      <c r="J52" s="38" t="str">
        <f aca="false">G52&amp;I52&amp;","</f>
        <v>12'b000000001000,</v>
      </c>
      <c r="K52" s="39" t="s">
        <v>697</v>
      </c>
      <c r="L52" s="38" t="str">
        <f aca="false">CONCATENATE(H52,I52,"},")</f>
        <v>{`MAIN_PG, 00001000},</v>
      </c>
      <c r="M52" s="39" t="s">
        <v>698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36" t="s">
        <v>581</v>
      </c>
      <c r="H53" s="36" t="s">
        <v>582</v>
      </c>
      <c r="I53" s="37" t="s">
        <v>174</v>
      </c>
      <c r="J53" s="38" t="str">
        <f aca="false">G53&amp;I53&amp;","</f>
        <v>12'b000011101011,</v>
      </c>
      <c r="K53" s="39" t="s">
        <v>699</v>
      </c>
      <c r="L53" s="38" t="str">
        <f aca="false">CONCATENATE(H53,I53,"},")</f>
        <v>{`MAIN_PG, 11101011},</v>
      </c>
      <c r="M53" s="39" t="s">
        <v>70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36" t="s">
        <v>581</v>
      </c>
      <c r="H54" s="36" t="s">
        <v>582</v>
      </c>
      <c r="I54" s="37" t="s">
        <v>177</v>
      </c>
      <c r="J54" s="38" t="str">
        <f aca="false">G54&amp;I54&amp;","</f>
        <v>12'b000011011001,</v>
      </c>
      <c r="K54" s="39" t="s">
        <v>701</v>
      </c>
      <c r="L54" s="38" t="str">
        <f aca="false">CONCATENATE(H54,I54,"},")</f>
        <v>{`MAIN_PG, 11011001},</v>
      </c>
      <c r="M54" s="39" t="s">
        <v>702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36" t="s">
        <v>581</v>
      </c>
      <c r="H55" s="36" t="s">
        <v>582</v>
      </c>
      <c r="I55" s="37" t="s">
        <v>180</v>
      </c>
      <c r="J55" s="38" t="str">
        <f aca="false">G55&amp;I55&amp;","</f>
        <v>12'b000001110110,</v>
      </c>
      <c r="K55" s="39" t="s">
        <v>703</v>
      </c>
      <c r="L55" s="38" t="str">
        <f aca="false">CONCATENATE(H55,I55,"},")</f>
        <v>{`MAIN_PG, 01110110},</v>
      </c>
      <c r="M55" s="39" t="s">
        <v>704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36" t="s">
        <v>597</v>
      </c>
      <c r="H56" s="36" t="s">
        <v>598</v>
      </c>
      <c r="I56" s="37" t="s">
        <v>183</v>
      </c>
      <c r="J56" s="38" t="str">
        <f aca="false">G56&amp;I56&amp;","</f>
        <v>12'b1xxx01000110,</v>
      </c>
      <c r="K56" s="39" t="s">
        <v>705</v>
      </c>
      <c r="L56" s="38" t="str">
        <f aca="false">CONCATENATE(H56,I56,"},")</f>
        <v>{`DEC_ED,  01000110},</v>
      </c>
      <c r="M56" s="39" t="s">
        <v>706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36" t="s">
        <v>597</v>
      </c>
      <c r="H57" s="36" t="s">
        <v>598</v>
      </c>
      <c r="I57" s="37" t="s">
        <v>186</v>
      </c>
      <c r="J57" s="38" t="str">
        <f aca="false">G57&amp;I57&amp;","</f>
        <v>12'b1xxx01010110,</v>
      </c>
      <c r="K57" s="39" t="s">
        <v>707</v>
      </c>
      <c r="L57" s="38" t="str">
        <f aca="false">CONCATENATE(H57,I57,"},")</f>
        <v>{`DEC_ED,  01010110},</v>
      </c>
      <c r="M57" s="39" t="s">
        <v>708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36" t="s">
        <v>597</v>
      </c>
      <c r="H58" s="36" t="s">
        <v>598</v>
      </c>
      <c r="I58" s="37" t="s">
        <v>189</v>
      </c>
      <c r="J58" s="38" t="str">
        <f aca="false">G58&amp;I58&amp;","</f>
        <v>12'b1xxx01011110,</v>
      </c>
      <c r="K58" s="39" t="s">
        <v>709</v>
      </c>
      <c r="L58" s="38" t="str">
        <f aca="false">CONCATENATE(H58,I58,"},")</f>
        <v>{`DEC_ED,  01011110},</v>
      </c>
      <c r="M58" s="39" t="s">
        <v>710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36" t="s">
        <v>581</v>
      </c>
      <c r="H59" s="36" t="s">
        <v>582</v>
      </c>
      <c r="I59" s="37" t="s">
        <v>192</v>
      </c>
      <c r="J59" s="38" t="str">
        <f aca="false">G59&amp;I59&amp;","</f>
        <v>12'b000011011011,</v>
      </c>
      <c r="K59" s="39" t="s">
        <v>711</v>
      </c>
      <c r="L59" s="38" t="str">
        <f aca="false">CONCATENATE(H59,I59,"},")</f>
        <v>{`MAIN_PG, 11011011},</v>
      </c>
      <c r="M59" s="39" t="s">
        <v>712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36" t="s">
        <v>597</v>
      </c>
      <c r="H60" s="36" t="s">
        <v>598</v>
      </c>
      <c r="I60" s="37" t="s">
        <v>195</v>
      </c>
      <c r="J60" s="38" t="str">
        <f aca="false">G60&amp;I60&amp;","</f>
        <v>12'b1xxx01rrr000,</v>
      </c>
      <c r="K60" s="39" t="s">
        <v>713</v>
      </c>
      <c r="L60" s="38" t="str">
        <f aca="false">CONCATENATE(H60,I60,"},")</f>
        <v>{`DEC_ED,  01rrr000},</v>
      </c>
      <c r="M60" s="39" t="s">
        <v>714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36" t="s">
        <v>581</v>
      </c>
      <c r="H61" s="36" t="s">
        <v>582</v>
      </c>
      <c r="I61" s="37" t="s">
        <v>198</v>
      </c>
      <c r="J61" s="38" t="str">
        <f aca="false">G61&amp;I61&amp;","</f>
        <v>12'b000000110100,</v>
      </c>
      <c r="K61" s="39" t="s">
        <v>715</v>
      </c>
      <c r="L61" s="38" t="str">
        <f aca="false">CONCATENATE(H61,I61,"},")</f>
        <v>{`MAIN_PG, 00110100},</v>
      </c>
      <c r="M61" s="39" t="s">
        <v>716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36" t="s">
        <v>585</v>
      </c>
      <c r="H62" s="36" t="s">
        <v>586</v>
      </c>
      <c r="I62" s="37" t="s">
        <v>198</v>
      </c>
      <c r="J62" s="38" t="str">
        <f aca="false">G62&amp;I62&amp;","</f>
        <v>12'b010000110100,</v>
      </c>
      <c r="K62" s="39" t="s">
        <v>717</v>
      </c>
      <c r="L62" s="38" t="str">
        <f aca="false">CONCATENATE(H62,I62,"},")</f>
        <v>{`DD_PAGE, 00110100},</v>
      </c>
      <c r="M62" s="39" t="s">
        <v>718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36" t="s">
        <v>589</v>
      </c>
      <c r="H63" s="36" t="s">
        <v>590</v>
      </c>
      <c r="I63" s="37" t="s">
        <v>198</v>
      </c>
      <c r="J63" s="38" t="str">
        <f aca="false">G63&amp;I63&amp;","</f>
        <v>12'b010100110100,</v>
      </c>
      <c r="K63" s="39" t="s">
        <v>719</v>
      </c>
      <c r="L63" s="38" t="str">
        <f aca="false">CONCATENATE(H63,I63,"},")</f>
        <v>{`FD_PAGE, 00110100},</v>
      </c>
      <c r="M63" s="39" t="s">
        <v>720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36" t="s">
        <v>585</v>
      </c>
      <c r="H64" s="36" t="s">
        <v>586</v>
      </c>
      <c r="I64" s="37" t="s">
        <v>205</v>
      </c>
      <c r="J64" s="38" t="str">
        <f aca="false">G64&amp;I64&amp;","</f>
        <v>12'b010000100011,</v>
      </c>
      <c r="K64" s="39" t="s">
        <v>721</v>
      </c>
      <c r="L64" s="38" t="str">
        <f aca="false">CONCATENATE(H64,I64,"},")</f>
        <v>{`DD_PAGE, 00100011},</v>
      </c>
      <c r="M64" s="39" t="s">
        <v>722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36" t="s">
        <v>589</v>
      </c>
      <c r="H65" s="36" t="s">
        <v>590</v>
      </c>
      <c r="I65" s="37" t="s">
        <v>205</v>
      </c>
      <c r="J65" s="38" t="str">
        <f aca="false">G65&amp;I65&amp;","</f>
        <v>12'b010100100011,</v>
      </c>
      <c r="K65" s="39" t="s">
        <v>723</v>
      </c>
      <c r="L65" s="38" t="str">
        <f aca="false">CONCATENATE(H65,I65,"},")</f>
        <v>{`FD_PAGE, 00100011},</v>
      </c>
      <c r="M65" s="39" t="s">
        <v>724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36" t="s">
        <v>581</v>
      </c>
      <c r="H66" s="36" t="s">
        <v>582</v>
      </c>
      <c r="I66" s="37" t="s">
        <v>210</v>
      </c>
      <c r="J66" s="38" t="str">
        <f aca="false">G66&amp;I66&amp;","</f>
        <v>12'b000000rrr100,</v>
      </c>
      <c r="K66" s="39" t="s">
        <v>725</v>
      </c>
      <c r="L66" s="38" t="str">
        <f aca="false">CONCATENATE(H66,I66,"},")</f>
        <v>{`MAIN_PG, 00rrr100},</v>
      </c>
      <c r="M66" s="39" t="s">
        <v>726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36" t="s">
        <v>581</v>
      </c>
      <c r="H67" s="36" t="s">
        <v>582</v>
      </c>
      <c r="I67" s="37" t="s">
        <v>213</v>
      </c>
      <c r="J67" s="38" t="str">
        <f aca="false">G67&amp;I67&amp;","</f>
        <v>12'b000000ss0011,</v>
      </c>
      <c r="K67" s="39" t="s">
        <v>727</v>
      </c>
      <c r="L67" s="38" t="str">
        <f aca="false">CONCATENATE(H67,I67,"},")</f>
        <v>{`MAIN_PG, 00ss0011},</v>
      </c>
      <c r="M67" s="39" t="s">
        <v>728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36" t="s">
        <v>597</v>
      </c>
      <c r="H68" s="36" t="s">
        <v>598</v>
      </c>
      <c r="I68" s="37" t="s">
        <v>216</v>
      </c>
      <c r="J68" s="38" t="str">
        <f aca="false">G68&amp;I68&amp;","</f>
        <v>12'b1xxx10101010,</v>
      </c>
      <c r="K68" s="39" t="s">
        <v>729</v>
      </c>
      <c r="L68" s="38" t="str">
        <f aca="false">CONCATENATE(H68,I68,"},")</f>
        <v>{`DEC_ED,  10101010},</v>
      </c>
      <c r="M68" s="39" t="s">
        <v>730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36" t="s">
        <v>597</v>
      </c>
      <c r="H69" s="36" t="s">
        <v>598</v>
      </c>
      <c r="I69" s="37" t="s">
        <v>219</v>
      </c>
      <c r="J69" s="38" t="str">
        <f aca="false">G69&amp;I69&amp;","</f>
        <v>12'b1xxx10111010,</v>
      </c>
      <c r="K69" s="39" t="s">
        <v>731</v>
      </c>
      <c r="L69" s="38" t="str">
        <f aca="false">CONCATENATE(H69,I69,"},")</f>
        <v>{`DEC_ED,  10111010},</v>
      </c>
      <c r="M69" s="39" t="s">
        <v>732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36" t="s">
        <v>597</v>
      </c>
      <c r="H70" s="36" t="s">
        <v>598</v>
      </c>
      <c r="I70" s="37" t="s">
        <v>222</v>
      </c>
      <c r="J70" s="38" t="str">
        <f aca="false">G70&amp;I70&amp;","</f>
        <v>12'b1xxx10100010,</v>
      </c>
      <c r="K70" s="39" t="s">
        <v>733</v>
      </c>
      <c r="L70" s="38" t="str">
        <f aca="false">CONCATENATE(H70,I70,"},")</f>
        <v>{`DEC_ED,  10100010},</v>
      </c>
      <c r="M70" s="39" t="s">
        <v>73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36" t="s">
        <v>597</v>
      </c>
      <c r="H71" s="36" t="s">
        <v>598</v>
      </c>
      <c r="I71" s="37" t="s">
        <v>225</v>
      </c>
      <c r="J71" s="38" t="str">
        <f aca="false">G71&amp;I71&amp;","</f>
        <v>12'b1xxx10110010,</v>
      </c>
      <c r="K71" s="39" t="s">
        <v>735</v>
      </c>
      <c r="L71" s="38" t="str">
        <f aca="false">CONCATENATE(H71,I71,"},")</f>
        <v>{`DEC_ED,  10110010},</v>
      </c>
      <c r="M71" s="39" t="s">
        <v>736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36" t="s">
        <v>581</v>
      </c>
      <c r="H72" s="36" t="s">
        <v>582</v>
      </c>
      <c r="I72" s="37" t="s">
        <v>228</v>
      </c>
      <c r="J72" s="38" t="str">
        <f aca="false">G72&amp;I72&amp;","</f>
        <v>12'b000011101001,</v>
      </c>
      <c r="K72" s="39" t="s">
        <v>737</v>
      </c>
      <c r="L72" s="38" t="str">
        <f aca="false">CONCATENATE(H72,I72,"},")</f>
        <v>{`MAIN_PG, 11101001},</v>
      </c>
      <c r="M72" s="39" t="s">
        <v>738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36" t="s">
        <v>585</v>
      </c>
      <c r="H73" s="36" t="s">
        <v>586</v>
      </c>
      <c r="I73" s="37" t="s">
        <v>228</v>
      </c>
      <c r="J73" s="38" t="str">
        <f aca="false">G73&amp;I73&amp;","</f>
        <v>12'b010011101001,</v>
      </c>
      <c r="K73" s="39" t="s">
        <v>739</v>
      </c>
      <c r="L73" s="38" t="str">
        <f aca="false">CONCATENATE(H73,I73,"},")</f>
        <v>{`DD_PAGE, 11101001},</v>
      </c>
      <c r="M73" s="39" t="s">
        <v>740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36" t="s">
        <v>589</v>
      </c>
      <c r="H74" s="36" t="s">
        <v>590</v>
      </c>
      <c r="I74" s="37" t="s">
        <v>228</v>
      </c>
      <c r="J74" s="38" t="str">
        <f aca="false">G74&amp;I74&amp;","</f>
        <v>12'b010111101001,</v>
      </c>
      <c r="K74" s="39" t="s">
        <v>741</v>
      </c>
      <c r="L74" s="38" t="str">
        <f aca="false">CONCATENATE(H74,I74,"},")</f>
        <v>{`FD_PAGE, 11101001},</v>
      </c>
      <c r="M74" s="39" t="s">
        <v>742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36" t="s">
        <v>581</v>
      </c>
      <c r="H75" s="36" t="s">
        <v>582</v>
      </c>
      <c r="I75" s="37" t="s">
        <v>235</v>
      </c>
      <c r="J75" s="38" t="str">
        <f aca="false">G75&amp;I75&amp;","</f>
        <v>12'b000011fff010,</v>
      </c>
      <c r="K75" s="39" t="s">
        <v>743</v>
      </c>
      <c r="L75" s="38" t="str">
        <f aca="false">CONCATENATE(H75,I75,"},")</f>
        <v>{`MAIN_PG, 11fff010},</v>
      </c>
      <c r="M75" s="39" t="s">
        <v>744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36" t="s">
        <v>581</v>
      </c>
      <c r="H76" s="36" t="s">
        <v>582</v>
      </c>
      <c r="I76" s="37" t="s">
        <v>239</v>
      </c>
      <c r="J76" s="38" t="str">
        <f aca="false">G76&amp;I76&amp;","</f>
        <v>12'b000011000011,</v>
      </c>
      <c r="K76" s="39" t="s">
        <v>745</v>
      </c>
      <c r="L76" s="38" t="str">
        <f aca="false">CONCATENATE(H76,I76,"},")</f>
        <v>{`MAIN_PG, 11000011},</v>
      </c>
      <c r="M76" s="39" t="s">
        <v>746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36" t="s">
        <v>581</v>
      </c>
      <c r="H77" s="36" t="s">
        <v>582</v>
      </c>
      <c r="I77" s="37" t="s">
        <v>242</v>
      </c>
      <c r="J77" s="38" t="str">
        <f aca="false">G77&amp;I77&amp;","</f>
        <v>12'b0000001cc000,</v>
      </c>
      <c r="K77" s="39" t="s">
        <v>747</v>
      </c>
      <c r="L77" s="38" t="str">
        <f aca="false">CONCATENATE(H77,I77,"},")</f>
        <v>{`MAIN_PG, 001cc000},</v>
      </c>
      <c r="M77" s="39" t="s">
        <v>748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36" t="s">
        <v>581</v>
      </c>
      <c r="H78" s="36" t="s">
        <v>582</v>
      </c>
      <c r="I78" s="37" t="s">
        <v>246</v>
      </c>
      <c r="J78" s="38" t="str">
        <f aca="false">G78&amp;I78&amp;","</f>
        <v>12'b000000011000,</v>
      </c>
      <c r="K78" s="39" t="s">
        <v>749</v>
      </c>
      <c r="L78" s="38" t="str">
        <f aca="false">CONCATENATE(H78,I78,"},")</f>
        <v>{`MAIN_PG, 00011000},</v>
      </c>
      <c r="M78" s="39" t="s">
        <v>750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36" t="s">
        <v>581</v>
      </c>
      <c r="H79" s="36" t="s">
        <v>582</v>
      </c>
      <c r="I79" s="37" t="s">
        <v>249</v>
      </c>
      <c r="J79" s="38" t="str">
        <f aca="false">G79&amp;I79&amp;","</f>
        <v>12'b000000000010,</v>
      </c>
      <c r="K79" s="39" t="s">
        <v>751</v>
      </c>
      <c r="L79" s="38" t="str">
        <f aca="false">CONCATENATE(H79,I79,"},")</f>
        <v>{`MAIN_PG, 00000010},</v>
      </c>
      <c r="M79" s="39" t="s">
        <v>752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36" t="s">
        <v>581</v>
      </c>
      <c r="H80" s="36" t="s">
        <v>582</v>
      </c>
      <c r="I80" s="37" t="s">
        <v>252</v>
      </c>
      <c r="J80" s="38" t="str">
        <f aca="false">G80&amp;I80&amp;","</f>
        <v>12'b000000010010,</v>
      </c>
      <c r="K80" s="39" t="s">
        <v>753</v>
      </c>
      <c r="L80" s="38" t="str">
        <f aca="false">CONCATENATE(H80,I80,"},")</f>
        <v>{`MAIN_PG, 00010010},</v>
      </c>
      <c r="M80" s="39" t="s">
        <v>754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36" t="s">
        <v>581</v>
      </c>
      <c r="H81" s="36" t="s">
        <v>582</v>
      </c>
      <c r="I81" s="37" t="s">
        <v>255</v>
      </c>
      <c r="J81" s="38" t="str">
        <f aca="false">G81&amp;I81&amp;","</f>
        <v>12'b000000110110,</v>
      </c>
      <c r="K81" s="39" t="s">
        <v>755</v>
      </c>
      <c r="L81" s="38" t="str">
        <f aca="false">CONCATENATE(H81,I81,"},")</f>
        <v>{`MAIN_PG, 00110110},</v>
      </c>
      <c r="M81" s="39" t="s">
        <v>756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36" t="s">
        <v>581</v>
      </c>
      <c r="H82" s="36" t="s">
        <v>582</v>
      </c>
      <c r="I82" s="37" t="s">
        <v>258</v>
      </c>
      <c r="J82" s="38" t="str">
        <f aca="false">G82&amp;I82&amp;","</f>
        <v>12'b000001110rrr,</v>
      </c>
      <c r="K82" s="39" t="s">
        <v>757</v>
      </c>
      <c r="L82" s="38" t="str">
        <f aca="false">CONCATENATE(H82,I82,"},")</f>
        <v>{`MAIN_PG, 01110rrr},</v>
      </c>
      <c r="M82" s="39" t="s">
        <v>75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36" t="s">
        <v>585</v>
      </c>
      <c r="H83" s="36" t="s">
        <v>586</v>
      </c>
      <c r="I83" s="37" t="s">
        <v>255</v>
      </c>
      <c r="J83" s="38" t="str">
        <f aca="false">G83&amp;I83&amp;","</f>
        <v>12'b010000110110,</v>
      </c>
      <c r="K83" s="39" t="s">
        <v>759</v>
      </c>
      <c r="L83" s="38" t="str">
        <f aca="false">CONCATENATE(H83,I83,"},")</f>
        <v>{`DD_PAGE, 00110110},</v>
      </c>
      <c r="M83" s="39" t="s">
        <v>760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36" t="s">
        <v>585</v>
      </c>
      <c r="H84" s="36" t="s">
        <v>586</v>
      </c>
      <c r="I84" s="37" t="s">
        <v>258</v>
      </c>
      <c r="J84" s="38" t="str">
        <f aca="false">G84&amp;I84&amp;","</f>
        <v>12'b010001110rrr,</v>
      </c>
      <c r="K84" s="39" t="s">
        <v>761</v>
      </c>
      <c r="L84" s="38" t="str">
        <f aca="false">CONCATENATE(H84,I84,"},")</f>
        <v>{`DD_PAGE, 01110rrr},</v>
      </c>
      <c r="M84" s="39" t="s">
        <v>762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36" t="s">
        <v>589</v>
      </c>
      <c r="H85" s="36" t="s">
        <v>590</v>
      </c>
      <c r="I85" s="37" t="s">
        <v>255</v>
      </c>
      <c r="J85" s="38" t="str">
        <f aca="false">G85&amp;I85&amp;","</f>
        <v>12'b010100110110,</v>
      </c>
      <c r="K85" s="39" t="s">
        <v>763</v>
      </c>
      <c r="L85" s="38" t="str">
        <f aca="false">CONCATENATE(H85,I85,"},")</f>
        <v>{`FD_PAGE, 00110110},</v>
      </c>
      <c r="M85" s="39" t="s">
        <v>764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36" t="s">
        <v>589</v>
      </c>
      <c r="H86" s="36" t="s">
        <v>590</v>
      </c>
      <c r="I86" s="37" t="s">
        <v>258</v>
      </c>
      <c r="J86" s="38" t="str">
        <f aca="false">G86&amp;I86&amp;","</f>
        <v>12'b010101110rrr,</v>
      </c>
      <c r="K86" s="39" t="s">
        <v>765</v>
      </c>
      <c r="L86" s="38" t="str">
        <f aca="false">CONCATENATE(H86,I86,"},")</f>
        <v>{`FD_PAGE, 01110rrr},</v>
      </c>
      <c r="M86" s="39" t="s">
        <v>766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36" t="s">
        <v>581</v>
      </c>
      <c r="H87" s="36" t="s">
        <v>582</v>
      </c>
      <c r="I87" s="37" t="s">
        <v>269</v>
      </c>
      <c r="J87" s="38" t="str">
        <f aca="false">G87&amp;I87&amp;","</f>
        <v>12'b000000110010,</v>
      </c>
      <c r="K87" s="39" t="s">
        <v>767</v>
      </c>
      <c r="L87" s="38" t="str">
        <f aca="false">CONCATENATE(H87,I87,"},")</f>
        <v>{`MAIN_PG, 00110010},</v>
      </c>
      <c r="M87" s="39" t="s">
        <v>76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36" t="s">
        <v>581</v>
      </c>
      <c r="H88" s="36" t="s">
        <v>582</v>
      </c>
      <c r="I88" s="37" t="s">
        <v>272</v>
      </c>
      <c r="J88" s="38" t="str">
        <f aca="false">G88&amp;I88&amp;","</f>
        <v>12'b000000100010,</v>
      </c>
      <c r="K88" s="39" t="s">
        <v>769</v>
      </c>
      <c r="L88" s="38" t="str">
        <f aca="false">CONCATENATE(H88,I88,"},")</f>
        <v>{`MAIN_PG, 00100010},</v>
      </c>
      <c r="M88" s="39" t="s">
        <v>770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36" t="s">
        <v>585</v>
      </c>
      <c r="H89" s="36" t="s">
        <v>586</v>
      </c>
      <c r="I89" s="37" t="s">
        <v>272</v>
      </c>
      <c r="J89" s="38" t="str">
        <f aca="false">G89&amp;I89&amp;","</f>
        <v>12'b010000100010,</v>
      </c>
      <c r="K89" s="39" t="s">
        <v>771</v>
      </c>
      <c r="L89" s="38" t="str">
        <f aca="false">CONCATENATE(H89,I89,"},")</f>
        <v>{`DD_PAGE, 00100010},</v>
      </c>
      <c r="M89" s="39" t="s">
        <v>772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36" t="s">
        <v>589</v>
      </c>
      <c r="H90" s="36" t="s">
        <v>590</v>
      </c>
      <c r="I90" s="37" t="s">
        <v>272</v>
      </c>
      <c r="J90" s="38" t="str">
        <f aca="false">G90&amp;I90&amp;","</f>
        <v>12'b010100100010,</v>
      </c>
      <c r="K90" s="39" t="s">
        <v>773</v>
      </c>
      <c r="L90" s="38" t="str">
        <f aca="false">CONCATENATE(H90,I90,"},")</f>
        <v>{`FD_PAGE, 00100010},</v>
      </c>
      <c r="M90" s="39" t="s">
        <v>774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36" t="s">
        <v>597</v>
      </c>
      <c r="H91" s="36" t="s">
        <v>598</v>
      </c>
      <c r="I91" s="37" t="s">
        <v>279</v>
      </c>
      <c r="J91" s="38" t="str">
        <f aca="false">G91&amp;I91&amp;","</f>
        <v>12'b1xxx01ss0011,</v>
      </c>
      <c r="K91" s="39" t="s">
        <v>775</v>
      </c>
      <c r="L91" s="38" t="str">
        <f aca="false">CONCATENATE(H91,I91,"},")</f>
        <v>{`DEC_ED,  01ss0011},</v>
      </c>
      <c r="M91" s="39" t="s">
        <v>776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36" t="s">
        <v>581</v>
      </c>
      <c r="H92" s="36" t="s">
        <v>582</v>
      </c>
      <c r="I92" s="37" t="s">
        <v>282</v>
      </c>
      <c r="J92" s="38" t="str">
        <f aca="false">G92&amp;I92&amp;","</f>
        <v>12'b000000001010,</v>
      </c>
      <c r="K92" s="39" t="s">
        <v>777</v>
      </c>
      <c r="L92" s="38" t="str">
        <f aca="false">CONCATENATE(H92,I92,"},")</f>
        <v>{`MAIN_PG, 00001010},</v>
      </c>
      <c r="M92" s="39" t="s">
        <v>77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36" t="s">
        <v>581</v>
      </c>
      <c r="H93" s="36" t="s">
        <v>582</v>
      </c>
      <c r="I93" s="37" t="s">
        <v>285</v>
      </c>
      <c r="J93" s="38" t="str">
        <f aca="false">G93&amp;I93&amp;","</f>
        <v>12'b000000011010,</v>
      </c>
      <c r="K93" s="39" t="s">
        <v>779</v>
      </c>
      <c r="L93" s="38" t="str">
        <f aca="false">CONCATENATE(H93,I93,"},")</f>
        <v>{`MAIN_PG, 00011010},</v>
      </c>
      <c r="M93" s="39" t="s">
        <v>780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36" t="s">
        <v>581</v>
      </c>
      <c r="H94" s="36" t="s">
        <v>582</v>
      </c>
      <c r="I94" s="37" t="s">
        <v>288</v>
      </c>
      <c r="J94" s="38" t="str">
        <f aca="false">G94&amp;I94&amp;","</f>
        <v>12'b000000111010,</v>
      </c>
      <c r="K94" s="39" t="s">
        <v>781</v>
      </c>
      <c r="L94" s="38" t="str">
        <f aca="false">CONCATENATE(H94,I94,"},")</f>
        <v>{`MAIN_PG, 00111010},</v>
      </c>
      <c r="M94" s="39" t="s">
        <v>782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36" t="s">
        <v>597</v>
      </c>
      <c r="H95" s="36" t="s">
        <v>598</v>
      </c>
      <c r="I95" s="37" t="s">
        <v>291</v>
      </c>
      <c r="J95" s="38" t="str">
        <f aca="false">G95&amp;I95&amp;","</f>
        <v>12'b1xxx01010111,</v>
      </c>
      <c r="K95" s="39" t="s">
        <v>783</v>
      </c>
      <c r="L95" s="38" t="str">
        <f aca="false">CONCATENATE(H95,I95,"},")</f>
        <v>{`DEC_ED,  01010111},</v>
      </c>
      <c r="M95" s="39" t="s">
        <v>784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36" t="s">
        <v>597</v>
      </c>
      <c r="H96" s="36" t="s">
        <v>598</v>
      </c>
      <c r="I96" s="37" t="s">
        <v>295</v>
      </c>
      <c r="J96" s="38" t="str">
        <f aca="false">G96&amp;I96&amp;","</f>
        <v>12'b1xxx01011111,</v>
      </c>
      <c r="K96" s="39" t="s">
        <v>785</v>
      </c>
      <c r="L96" s="38" t="str">
        <f aca="false">CONCATENATE(H96,I96,"},")</f>
        <v>{`DEC_ED,  01011111},</v>
      </c>
      <c r="M96" s="39" t="s">
        <v>786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14" t="s">
        <v>92</v>
      </c>
      <c r="G97" s="36" t="s">
        <v>597</v>
      </c>
      <c r="H97" s="36" t="s">
        <v>598</v>
      </c>
      <c r="I97" s="37" t="s">
        <v>298</v>
      </c>
      <c r="J97" s="38" t="str">
        <f aca="false">G97&amp;I97&amp;","</f>
        <v>12'b1xxx01dd1011,</v>
      </c>
      <c r="K97" s="39" t="s">
        <v>787</v>
      </c>
      <c r="L97" s="38" t="str">
        <f aca="false">CONCATENATE(H97,I97,"},")</f>
        <v>{`DEC_ED,  01dd1011},</v>
      </c>
      <c r="M97" s="39" t="s">
        <v>788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36" t="s">
        <v>581</v>
      </c>
      <c r="H98" s="36" t="s">
        <v>582</v>
      </c>
      <c r="I98" s="37" t="s">
        <v>301</v>
      </c>
      <c r="J98" s="38" t="str">
        <f aca="false">G98&amp;I98&amp;","</f>
        <v>12'b000000dd0001,</v>
      </c>
      <c r="K98" s="39" t="s">
        <v>789</v>
      </c>
      <c r="L98" s="38" t="str">
        <f aca="false">CONCATENATE(H98,I98,"},")</f>
        <v>{`MAIN_PG, 00dd0001},</v>
      </c>
      <c r="M98" s="39" t="s">
        <v>790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36" t="s">
        <v>581</v>
      </c>
      <c r="H99" s="36" t="s">
        <v>582</v>
      </c>
      <c r="I99" s="37" t="s">
        <v>304</v>
      </c>
      <c r="J99" s="38" t="str">
        <f aca="false">G99&amp;I99&amp;","</f>
        <v>12'b000000101010,</v>
      </c>
      <c r="K99" s="39" t="s">
        <v>791</v>
      </c>
      <c r="L99" s="38" t="str">
        <f aca="false">CONCATENATE(H99,I99,"},")</f>
        <v>{`MAIN_PG, 00101010},</v>
      </c>
      <c r="M99" s="39" t="s">
        <v>792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36" t="s">
        <v>597</v>
      </c>
      <c r="H100" s="36" t="s">
        <v>598</v>
      </c>
      <c r="I100" s="37" t="s">
        <v>307</v>
      </c>
      <c r="J100" s="38" t="str">
        <f aca="false">G100&amp;I100&amp;","</f>
        <v>12'b1xxx01000111,</v>
      </c>
      <c r="K100" s="39" t="s">
        <v>793</v>
      </c>
      <c r="L100" s="38" t="str">
        <f aca="false">CONCATENATE(H100,I100,"},")</f>
        <v>{`DEC_ED,  01000111},</v>
      </c>
      <c r="M100" s="39" t="s">
        <v>794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36" t="s">
        <v>585</v>
      </c>
      <c r="H101" s="36" t="s">
        <v>586</v>
      </c>
      <c r="I101" s="37" t="s">
        <v>304</v>
      </c>
      <c r="J101" s="38" t="str">
        <f aca="false">G101&amp;I101&amp;","</f>
        <v>12'b010000101010,</v>
      </c>
      <c r="K101" s="39" t="s">
        <v>795</v>
      </c>
      <c r="L101" s="38" t="str">
        <f aca="false">CONCATENATE(H101,I101,"},")</f>
        <v>{`DD_PAGE, 00101010},</v>
      </c>
      <c r="M101" s="39" t="s">
        <v>796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36" t="s">
        <v>585</v>
      </c>
      <c r="H102" s="36" t="s">
        <v>586</v>
      </c>
      <c r="I102" s="37" t="s">
        <v>312</v>
      </c>
      <c r="J102" s="38" t="str">
        <f aca="false">G102&amp;I102&amp;","</f>
        <v>12'b010000100001,</v>
      </c>
      <c r="K102" s="39" t="s">
        <v>797</v>
      </c>
      <c r="L102" s="38" t="str">
        <f aca="false">CONCATENATE(H102,I102,"},")</f>
        <v>{`DD_PAGE, 00100001},</v>
      </c>
      <c r="M102" s="39" t="s">
        <v>798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36" t="s">
        <v>589</v>
      </c>
      <c r="H103" s="36" t="s">
        <v>590</v>
      </c>
      <c r="I103" s="37" t="s">
        <v>304</v>
      </c>
      <c r="J103" s="38" t="str">
        <f aca="false">G103&amp;I103&amp;","</f>
        <v>12'b010100101010,</v>
      </c>
      <c r="K103" s="39" t="s">
        <v>799</v>
      </c>
      <c r="L103" s="38" t="str">
        <f aca="false">CONCATENATE(H103,I103,"},")</f>
        <v>{`FD_PAGE, 00101010},</v>
      </c>
      <c r="M103" s="39" t="s">
        <v>800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36" t="s">
        <v>589</v>
      </c>
      <c r="H104" s="36" t="s">
        <v>590</v>
      </c>
      <c r="I104" s="37" t="s">
        <v>312</v>
      </c>
      <c r="J104" s="38" t="str">
        <f aca="false">G104&amp;I104&amp;","</f>
        <v>12'b010100100001,</v>
      </c>
      <c r="K104" s="39" t="s">
        <v>801</v>
      </c>
      <c r="L104" s="38" t="str">
        <f aca="false">CONCATENATE(H104,I104,"},")</f>
        <v>{`FD_PAGE, 00100001},</v>
      </c>
      <c r="M104" s="39" t="s">
        <v>802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36" t="s">
        <v>581</v>
      </c>
      <c r="H105" s="36" t="s">
        <v>582</v>
      </c>
      <c r="I105" s="37" t="s">
        <v>319</v>
      </c>
      <c r="J105" s="38" t="str">
        <f aca="false">G105&amp;I105&amp;","</f>
        <v>12'b000001rrr110,</v>
      </c>
      <c r="K105" s="39" t="s">
        <v>803</v>
      </c>
      <c r="L105" s="38" t="str">
        <f aca="false">CONCATENATE(H105,I105,"},")</f>
        <v>{`MAIN_PG, 01rrr110},</v>
      </c>
      <c r="M105" s="39" t="s">
        <v>804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36" t="s">
        <v>585</v>
      </c>
      <c r="H106" s="36" t="s">
        <v>586</v>
      </c>
      <c r="I106" s="37" t="s">
        <v>319</v>
      </c>
      <c r="J106" s="38" t="str">
        <f aca="false">G106&amp;I106&amp;","</f>
        <v>12'b010001rrr110,</v>
      </c>
      <c r="K106" s="39" t="s">
        <v>805</v>
      </c>
      <c r="L106" s="38" t="str">
        <f aca="false">CONCATENATE(H106,I106,"},")</f>
        <v>{`DD_PAGE, 01rrr110},</v>
      </c>
      <c r="M106" s="39" t="s">
        <v>806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36" t="s">
        <v>589</v>
      </c>
      <c r="H107" s="36" t="s">
        <v>590</v>
      </c>
      <c r="I107" s="37" t="s">
        <v>319</v>
      </c>
      <c r="J107" s="38" t="str">
        <f aca="false">G107&amp;I107&amp;","</f>
        <v>12'b010101rrr110,</v>
      </c>
      <c r="K107" s="39" t="s">
        <v>807</v>
      </c>
      <c r="L107" s="38" t="str">
        <f aca="false">CONCATENATE(H107,I107,"},")</f>
        <v>{`FD_PAGE, 01rrr110},</v>
      </c>
      <c r="M107" s="39" t="s">
        <v>80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36" t="s">
        <v>597</v>
      </c>
      <c r="H108" s="36" t="s">
        <v>598</v>
      </c>
      <c r="I108" s="37" t="s">
        <v>326</v>
      </c>
      <c r="J108" s="38" t="str">
        <f aca="false">G108&amp;I108&amp;","</f>
        <v>12'b1xxx01001111,</v>
      </c>
      <c r="K108" s="39" t="s">
        <v>809</v>
      </c>
      <c r="L108" s="38" t="str">
        <f aca="false">CONCATENATE(H108,I108,"},")</f>
        <v>{`DEC_ED,  01001111},</v>
      </c>
      <c r="M108" s="39" t="s">
        <v>810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36" t="s">
        <v>581</v>
      </c>
      <c r="H109" s="36" t="s">
        <v>582</v>
      </c>
      <c r="I109" s="37" t="s">
        <v>329</v>
      </c>
      <c r="J109" s="38" t="str">
        <f aca="false">G109&amp;I109&amp;","</f>
        <v>12'b000000rrr110,</v>
      </c>
      <c r="K109" s="39" t="s">
        <v>811</v>
      </c>
      <c r="L109" s="38" t="str">
        <f aca="false">CONCATENATE(H109,I109,"},")</f>
        <v>{`MAIN_PG, 00rrr110},</v>
      </c>
      <c r="M109" s="39" t="s">
        <v>812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36" t="s">
        <v>581</v>
      </c>
      <c r="H110" s="36" t="s">
        <v>582</v>
      </c>
      <c r="I110" s="37" t="s">
        <v>332</v>
      </c>
      <c r="J110" s="38" t="str">
        <f aca="false">G110&amp;I110&amp;","</f>
        <v>12'b000001rdrrsr,</v>
      </c>
      <c r="K110" s="39" t="s">
        <v>813</v>
      </c>
      <c r="L110" s="38" t="str">
        <f aca="false">CONCATENATE(H110,I110,"},")</f>
        <v>{`MAIN_PG, 01rdrrsr},</v>
      </c>
      <c r="M110" s="39" t="s">
        <v>814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36" t="s">
        <v>581</v>
      </c>
      <c r="H111" s="36" t="s">
        <v>582</v>
      </c>
      <c r="I111" s="37" t="s">
        <v>335</v>
      </c>
      <c r="J111" s="38" t="str">
        <f aca="false">G111&amp;I111&amp;","</f>
        <v>12'b000011111001,</v>
      </c>
      <c r="K111" s="39" t="s">
        <v>815</v>
      </c>
      <c r="L111" s="38" t="str">
        <f aca="false">CONCATENATE(H111,I111,"},")</f>
        <v>{`MAIN_PG, 11111001},</v>
      </c>
      <c r="M111" s="39" t="s">
        <v>816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36" t="s">
        <v>585</v>
      </c>
      <c r="H112" s="36" t="s">
        <v>586</v>
      </c>
      <c r="I112" s="37" t="s">
        <v>335</v>
      </c>
      <c r="J112" s="38" t="str">
        <f aca="false">G112&amp;I112&amp;","</f>
        <v>12'b010011111001,</v>
      </c>
      <c r="K112" s="39" t="s">
        <v>817</v>
      </c>
      <c r="L112" s="38" t="str">
        <f aca="false">CONCATENATE(H112,I112,"},")</f>
        <v>{`DD_PAGE, 11111001},</v>
      </c>
      <c r="M112" s="39" t="s">
        <v>818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36" t="s">
        <v>589</v>
      </c>
      <c r="H113" s="36" t="s">
        <v>590</v>
      </c>
      <c r="I113" s="37" t="s">
        <v>335</v>
      </c>
      <c r="J113" s="38" t="str">
        <f aca="false">G113&amp;I113&amp;","</f>
        <v>12'b010111111001,</v>
      </c>
      <c r="K113" s="39" t="s">
        <v>819</v>
      </c>
      <c r="L113" s="38" t="str">
        <f aca="false">CONCATENATE(H113,I113,"},")</f>
        <v>{`FD_PAGE, 11111001},</v>
      </c>
      <c r="M113" s="39" t="s">
        <v>820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36" t="s">
        <v>597</v>
      </c>
      <c r="H114" s="36" t="s">
        <v>598</v>
      </c>
      <c r="I114" s="37" t="s">
        <v>342</v>
      </c>
      <c r="J114" s="38" t="str">
        <f aca="false">G114&amp;I114&amp;","</f>
        <v>12'b1xxx10101000,</v>
      </c>
      <c r="K114" s="39" t="s">
        <v>821</v>
      </c>
      <c r="L114" s="38" t="str">
        <f aca="false">CONCATENATE(H114,I114,"},")</f>
        <v>{`DEC_ED,  10101000},</v>
      </c>
      <c r="M114" s="39" t="s">
        <v>822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36" t="s">
        <v>597</v>
      </c>
      <c r="H115" s="36" t="s">
        <v>598</v>
      </c>
      <c r="I115" s="37" t="s">
        <v>345</v>
      </c>
      <c r="J115" s="38" t="str">
        <f aca="false">G115&amp;I115&amp;","</f>
        <v>12'b1xxx10111000,</v>
      </c>
      <c r="K115" s="39" t="s">
        <v>823</v>
      </c>
      <c r="L115" s="38" t="str">
        <f aca="false">CONCATENATE(H115,I115,"},")</f>
        <v>{`DEC_ED,  10111000},</v>
      </c>
      <c r="M115" s="39" t="s">
        <v>824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36" t="s">
        <v>597</v>
      </c>
      <c r="H116" s="36" t="s">
        <v>598</v>
      </c>
      <c r="I116" s="37" t="s">
        <v>348</v>
      </c>
      <c r="J116" s="38" t="str">
        <f aca="false">G116&amp;I116&amp;","</f>
        <v>12'b1xxx10100000,</v>
      </c>
      <c r="K116" s="39" t="s">
        <v>825</v>
      </c>
      <c r="L116" s="38" t="str">
        <f aca="false">CONCATENATE(H116,I116,"},")</f>
        <v>{`DEC_ED,  10100000},</v>
      </c>
      <c r="M116" s="39" t="s">
        <v>826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36" t="s">
        <v>597</v>
      </c>
      <c r="H117" s="36" t="s">
        <v>598</v>
      </c>
      <c r="I117" s="37" t="s">
        <v>351</v>
      </c>
      <c r="J117" s="38" t="str">
        <f aca="false">G117&amp;I117&amp;","</f>
        <v>12'b1xxx10110000,</v>
      </c>
      <c r="K117" s="39" t="s">
        <v>827</v>
      </c>
      <c r="L117" s="38" t="str">
        <f aca="false">CONCATENATE(H117,I117,"},")</f>
        <v>{`DEC_ED,  10110000},</v>
      </c>
      <c r="M117" s="39" t="s">
        <v>828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36" t="s">
        <v>597</v>
      </c>
      <c r="H118" s="36" t="s">
        <v>598</v>
      </c>
      <c r="I118" s="37" t="s">
        <v>354</v>
      </c>
      <c r="J118" s="38" t="str">
        <f aca="false">G118&amp;I118&amp;","</f>
        <v>12'b1xxx01000100,</v>
      </c>
      <c r="K118" s="39" t="s">
        <v>829</v>
      </c>
      <c r="L118" s="38" t="str">
        <f aca="false">CONCATENATE(H118,I118,"},")</f>
        <v>{`DEC_ED,  01000100},</v>
      </c>
      <c r="M118" s="39" t="s">
        <v>830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36" t="s">
        <v>581</v>
      </c>
      <c r="H119" s="36" t="s">
        <v>582</v>
      </c>
      <c r="I119" s="37" t="s">
        <v>357</v>
      </c>
      <c r="J119" s="38" t="str">
        <f aca="false">G119&amp;I119&amp;","</f>
        <v>12'b000000000000,</v>
      </c>
      <c r="K119" s="39" t="s">
        <v>831</v>
      </c>
      <c r="L119" s="38" t="str">
        <f aca="false">CONCATENATE(H119,I119,"},")</f>
        <v>{`MAIN_PG, 00000000},</v>
      </c>
      <c r="M119" s="39" t="s">
        <v>832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36" t="s">
        <v>581</v>
      </c>
      <c r="H120" s="36" t="s">
        <v>582</v>
      </c>
      <c r="I120" s="37" t="s">
        <v>360</v>
      </c>
      <c r="J120" s="38" t="str">
        <f aca="false">G120&amp;I120&amp;","</f>
        <v>12'b000010110110,</v>
      </c>
      <c r="K120" s="39" t="s">
        <v>833</v>
      </c>
      <c r="L120" s="38" t="str">
        <f aca="false">CONCATENATE(H120,I120,"},")</f>
        <v>{`MAIN_PG, 10110110},</v>
      </c>
      <c r="M120" s="39" t="s">
        <v>83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36" t="s">
        <v>585</v>
      </c>
      <c r="H121" s="36" t="s">
        <v>586</v>
      </c>
      <c r="I121" s="37" t="s">
        <v>360</v>
      </c>
      <c r="J121" s="38" t="str">
        <f aca="false">G121&amp;I121&amp;","</f>
        <v>12'b010010110110,</v>
      </c>
      <c r="K121" s="39" t="s">
        <v>835</v>
      </c>
      <c r="L121" s="38" t="str">
        <f aca="false">CONCATENATE(H121,I121,"},")</f>
        <v>{`DD_PAGE, 10110110},</v>
      </c>
      <c r="M121" s="39" t="s">
        <v>836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36" t="s">
        <v>589</v>
      </c>
      <c r="H122" s="36" t="s">
        <v>590</v>
      </c>
      <c r="I122" s="37" t="s">
        <v>360</v>
      </c>
      <c r="J122" s="38" t="str">
        <f aca="false">G122&amp;I122&amp;","</f>
        <v>12'b010110110110,</v>
      </c>
      <c r="K122" s="39" t="s">
        <v>837</v>
      </c>
      <c r="L122" s="38" t="str">
        <f aca="false">CONCATENATE(H122,I122,"},")</f>
        <v>{`FD_PAGE, 10110110},</v>
      </c>
      <c r="M122" s="39" t="s">
        <v>838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36" t="s">
        <v>581</v>
      </c>
      <c r="H123" s="36" t="s">
        <v>582</v>
      </c>
      <c r="I123" s="37" t="s">
        <v>367</v>
      </c>
      <c r="J123" s="38" t="str">
        <f aca="false">G123&amp;I123&amp;","</f>
        <v>12'b000011110110,</v>
      </c>
      <c r="K123" s="39" t="s">
        <v>839</v>
      </c>
      <c r="L123" s="38" t="str">
        <f aca="false">CONCATENATE(H123,I123,"},")</f>
        <v>{`MAIN_PG, 11110110},</v>
      </c>
      <c r="M123" s="39" t="s">
        <v>840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36" t="s">
        <v>581</v>
      </c>
      <c r="H124" s="36" t="s">
        <v>582</v>
      </c>
      <c r="I124" s="37" t="s">
        <v>370</v>
      </c>
      <c r="J124" s="38" t="str">
        <f aca="false">G124&amp;I124&amp;","</f>
        <v>12'b000010110rrr,</v>
      </c>
      <c r="K124" s="39" t="s">
        <v>841</v>
      </c>
      <c r="L124" s="38" t="str">
        <f aca="false">CONCATENATE(H124,I124,"},")</f>
        <v>{`MAIN_PG, 10110rrr},</v>
      </c>
      <c r="M124" s="39" t="s">
        <v>842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36" t="s">
        <v>597</v>
      </c>
      <c r="H125" s="36" t="s">
        <v>598</v>
      </c>
      <c r="I125" s="37" t="s">
        <v>373</v>
      </c>
      <c r="J125" s="38" t="str">
        <f aca="false">G125&amp;I125&amp;","</f>
        <v>12'b1xxx10111011,</v>
      </c>
      <c r="K125" s="39" t="s">
        <v>843</v>
      </c>
      <c r="L125" s="38" t="str">
        <f aca="false">CONCATENATE(H125,I125,"},")</f>
        <v>{`DEC_ED,  10111011},</v>
      </c>
      <c r="M125" s="39" t="s">
        <v>844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36" t="s">
        <v>597</v>
      </c>
      <c r="H126" s="36" t="s">
        <v>598</v>
      </c>
      <c r="I126" s="37" t="s">
        <v>376</v>
      </c>
      <c r="J126" s="38" t="str">
        <f aca="false">G126&amp;I126&amp;","</f>
        <v>12'b1xxx10110011,</v>
      </c>
      <c r="K126" s="39" t="s">
        <v>845</v>
      </c>
      <c r="L126" s="38" t="str">
        <f aca="false">CONCATENATE(H126,I126,"},")</f>
        <v>{`DEC_ED,  10110011},</v>
      </c>
      <c r="M126" s="39" t="s">
        <v>846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36" t="s">
        <v>597</v>
      </c>
      <c r="H127" s="36" t="s">
        <v>598</v>
      </c>
      <c r="I127" s="37" t="s">
        <v>379</v>
      </c>
      <c r="J127" s="38" t="str">
        <f aca="false">G127&amp;I127&amp;","</f>
        <v>12'b1xxx01rrr001,</v>
      </c>
      <c r="K127" s="39" t="s">
        <v>847</v>
      </c>
      <c r="L127" s="38" t="str">
        <f aca="false">CONCATENATE(H127,I127,"},")</f>
        <v>{`DEC_ED,  01rrr001},</v>
      </c>
      <c r="M127" s="39" t="s">
        <v>848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36" t="s">
        <v>581</v>
      </c>
      <c r="H128" s="36" t="s">
        <v>582</v>
      </c>
      <c r="I128" s="37" t="s">
        <v>382</v>
      </c>
      <c r="J128" s="38" t="str">
        <f aca="false">G128&amp;I128&amp;","</f>
        <v>12'b000011010011,</v>
      </c>
      <c r="K128" s="39" t="s">
        <v>849</v>
      </c>
      <c r="L128" s="38" t="str">
        <f aca="false">CONCATENATE(H128,I128,"},")</f>
        <v>{`MAIN_PG, 11010011},</v>
      </c>
      <c r="M128" s="39" t="s">
        <v>850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36" t="s">
        <v>597</v>
      </c>
      <c r="H129" s="36" t="s">
        <v>598</v>
      </c>
      <c r="I129" s="37" t="s">
        <v>385</v>
      </c>
      <c r="J129" s="38" t="str">
        <f aca="false">G129&amp;I129&amp;","</f>
        <v>12'b1xxx10101011,</v>
      </c>
      <c r="K129" s="39" t="s">
        <v>851</v>
      </c>
      <c r="L129" s="38" t="str">
        <f aca="false">CONCATENATE(H129,I129,"},")</f>
        <v>{`DEC_ED,  10101011},</v>
      </c>
      <c r="M129" s="39" t="s">
        <v>852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36" t="s">
        <v>597</v>
      </c>
      <c r="H130" s="36" t="s">
        <v>598</v>
      </c>
      <c r="I130" s="37" t="s">
        <v>388</v>
      </c>
      <c r="J130" s="38" t="str">
        <f aca="false">G130&amp;I130&amp;","</f>
        <v>12'b1xxx10100011,</v>
      </c>
      <c r="K130" s="39" t="s">
        <v>853</v>
      </c>
      <c r="L130" s="38" t="str">
        <f aca="false">CONCATENATE(H130,I130,"},")</f>
        <v>{`DEC_ED,  10100011},</v>
      </c>
      <c r="M130" s="39" t="s">
        <v>85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36" t="s">
        <v>585</v>
      </c>
      <c r="H131" s="36" t="s">
        <v>586</v>
      </c>
      <c r="I131" s="37" t="s">
        <v>391</v>
      </c>
      <c r="J131" s="38" t="str">
        <f aca="false">G131&amp;I131&amp;","</f>
        <v>12'b010011100001,</v>
      </c>
      <c r="K131" s="39" t="s">
        <v>855</v>
      </c>
      <c r="L131" s="38" t="str">
        <f aca="false">CONCATENATE(H131,I131,"},")</f>
        <v>{`DD_PAGE, 11100001},</v>
      </c>
      <c r="M131" s="39" t="s">
        <v>856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36" t="s">
        <v>589</v>
      </c>
      <c r="H132" s="36" t="s">
        <v>590</v>
      </c>
      <c r="I132" s="37" t="s">
        <v>391</v>
      </c>
      <c r="J132" s="38" t="str">
        <f aca="false">G132&amp;I132&amp;","</f>
        <v>12'b010111100001,</v>
      </c>
      <c r="K132" s="39" t="s">
        <v>857</v>
      </c>
      <c r="L132" s="38" t="str">
        <f aca="false">CONCATENATE(H132,I132,"},")</f>
        <v>{`FD_PAGE, 11100001},</v>
      </c>
      <c r="M132" s="39" t="s">
        <v>858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36" t="s">
        <v>581</v>
      </c>
      <c r="H133" s="36" t="s">
        <v>582</v>
      </c>
      <c r="I133" s="37" t="s">
        <v>396</v>
      </c>
      <c r="J133" s="38" t="str">
        <f aca="false">G133&amp;I133&amp;","</f>
        <v>12'b000011tt0001,</v>
      </c>
      <c r="K133" s="39" t="s">
        <v>859</v>
      </c>
      <c r="L133" s="38" t="str">
        <f aca="false">CONCATENATE(H133,I133,"},")</f>
        <v>{`MAIN_PG, 11tt0001},</v>
      </c>
      <c r="M133" s="39" t="s">
        <v>860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36" t="s">
        <v>585</v>
      </c>
      <c r="H134" s="36" t="s">
        <v>586</v>
      </c>
      <c r="I134" s="37" t="s">
        <v>399</v>
      </c>
      <c r="J134" s="38" t="str">
        <f aca="false">G134&amp;I134&amp;","</f>
        <v>12'b010011100101,</v>
      </c>
      <c r="K134" s="39" t="s">
        <v>861</v>
      </c>
      <c r="L134" s="38" t="str">
        <f aca="false">CONCATENATE(H134,I134,"},")</f>
        <v>{`DD_PAGE, 11100101},</v>
      </c>
      <c r="M134" s="39" t="s">
        <v>862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36" t="s">
        <v>589</v>
      </c>
      <c r="H135" s="36" t="s">
        <v>590</v>
      </c>
      <c r="I135" s="37" t="s">
        <v>399</v>
      </c>
      <c r="J135" s="38" t="str">
        <f aca="false">G135&amp;I135&amp;","</f>
        <v>12'b010111100101,</v>
      </c>
      <c r="K135" s="39" t="s">
        <v>863</v>
      </c>
      <c r="L135" s="38" t="str">
        <f aca="false">CONCATENATE(H135,I135,"},")</f>
        <v>{`FD_PAGE, 11100101},</v>
      </c>
      <c r="M135" s="39" t="s">
        <v>864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36" t="s">
        <v>581</v>
      </c>
      <c r="H136" s="36" t="s">
        <v>582</v>
      </c>
      <c r="I136" s="37" t="s">
        <v>404</v>
      </c>
      <c r="J136" s="38" t="str">
        <f aca="false">G136&amp;I136&amp;","</f>
        <v>12'b000011tt0101,</v>
      </c>
      <c r="K136" s="39" t="s">
        <v>865</v>
      </c>
      <c r="L136" s="38" t="str">
        <f aca="false">CONCATENATE(H136,I136,"},")</f>
        <v>{`MAIN_PG, 11tt0101},</v>
      </c>
      <c r="M136" s="39" t="s">
        <v>866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36" t="s">
        <v>627</v>
      </c>
      <c r="H137" s="36" t="s">
        <v>628</v>
      </c>
      <c r="I137" s="37" t="s">
        <v>407</v>
      </c>
      <c r="J137" s="38" t="str">
        <f aca="false">G137&amp;I137&amp;","</f>
        <v>12'b001010bbb110,</v>
      </c>
      <c r="K137" s="39" t="s">
        <v>867</v>
      </c>
      <c r="L137" s="38" t="str">
        <f aca="false">CONCATENATE(H137,I137,"},")</f>
        <v>{`CB_PAGE, 10bbb110},</v>
      </c>
      <c r="M137" s="39" t="s">
        <v>868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36" t="s">
        <v>631</v>
      </c>
      <c r="H138" s="36" t="s">
        <v>632</v>
      </c>
      <c r="I138" s="37" t="s">
        <v>407</v>
      </c>
      <c r="J138" s="38" t="str">
        <f aca="false">G138&amp;I138&amp;","</f>
        <v>12'b011010bbb110,</v>
      </c>
      <c r="K138" s="39" t="s">
        <v>869</v>
      </c>
      <c r="L138" s="38" t="str">
        <f aca="false">CONCATENATE(H138,I138,"},")</f>
        <v>{`DDCB_PG, 10bbb110},</v>
      </c>
      <c r="M138" s="39" t="s">
        <v>870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36" t="s">
        <v>635</v>
      </c>
      <c r="H139" s="36" t="s">
        <v>636</v>
      </c>
      <c r="I139" s="37" t="s">
        <v>407</v>
      </c>
      <c r="J139" s="38" t="str">
        <f aca="false">G139&amp;I139&amp;","</f>
        <v>12'b011110bbb110,</v>
      </c>
      <c r="K139" s="39" t="s">
        <v>871</v>
      </c>
      <c r="L139" s="38" t="str">
        <f aca="false">CONCATENATE(H139,I139,"},")</f>
        <v>{`FDCB_PG, 10bbb110},</v>
      </c>
      <c r="M139" s="39" t="s">
        <v>872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36" t="s">
        <v>627</v>
      </c>
      <c r="H140" s="36" t="s">
        <v>628</v>
      </c>
      <c r="I140" s="37" t="s">
        <v>414</v>
      </c>
      <c r="J140" s="38" t="str">
        <f aca="false">G140&amp;I140&amp;","</f>
        <v>12'b001010bbbrrr,</v>
      </c>
      <c r="K140" s="39" t="s">
        <v>873</v>
      </c>
      <c r="L140" s="38" t="str">
        <f aca="false">CONCATENATE(H140,I140,"},")</f>
        <v>{`CB_PAGE, 10bbbrrr},</v>
      </c>
      <c r="M140" s="39" t="s">
        <v>874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36" t="s">
        <v>581</v>
      </c>
      <c r="H141" s="36" t="s">
        <v>582</v>
      </c>
      <c r="I141" s="37" t="s">
        <v>417</v>
      </c>
      <c r="J141" s="38" t="str">
        <f aca="false">G141&amp;I141&amp;","</f>
        <v>12'b000011001001,</v>
      </c>
      <c r="K141" s="39" t="s">
        <v>875</v>
      </c>
      <c r="L141" s="38" t="str">
        <f aca="false">CONCATENATE(H141,I141,"},")</f>
        <v>{`MAIN_PG, 11001001},</v>
      </c>
      <c r="M141" s="39" t="s">
        <v>876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36" t="s">
        <v>581</v>
      </c>
      <c r="H142" s="36" t="s">
        <v>582</v>
      </c>
      <c r="I142" s="37" t="s">
        <v>420</v>
      </c>
      <c r="J142" s="38" t="str">
        <f aca="false">G142&amp;I142&amp;","</f>
        <v>12'b000011fff000,</v>
      </c>
      <c r="K142" s="39" t="s">
        <v>877</v>
      </c>
      <c r="L142" s="38" t="str">
        <f aca="false">CONCATENATE(H142,I142,"},")</f>
        <v>{`MAIN_PG, 11fff000},</v>
      </c>
      <c r="M142" s="39" t="s">
        <v>878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36" t="s">
        <v>597</v>
      </c>
      <c r="H143" s="36" t="s">
        <v>598</v>
      </c>
      <c r="I143" s="37" t="s">
        <v>424</v>
      </c>
      <c r="J143" s="38" t="str">
        <f aca="false">G143&amp;I143&amp;","</f>
        <v>12'b1xxx01001101,</v>
      </c>
      <c r="K143" s="39" t="s">
        <v>879</v>
      </c>
      <c r="L143" s="38" t="str">
        <f aca="false">CONCATENATE(H143,I143,"},")</f>
        <v>{`DEC_ED,  01001101},</v>
      </c>
      <c r="M143" s="39" t="s">
        <v>880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36" t="s">
        <v>597</v>
      </c>
      <c r="H144" s="36" t="s">
        <v>598</v>
      </c>
      <c r="I144" s="37" t="s">
        <v>426</v>
      </c>
      <c r="J144" s="38" t="str">
        <f aca="false">G144&amp;I144&amp;","</f>
        <v>12'b1xxx01000101,</v>
      </c>
      <c r="K144" s="39" t="s">
        <v>881</v>
      </c>
      <c r="L144" s="38" t="str">
        <f aca="false">CONCATENATE(H144,I144,"},")</f>
        <v>{`DEC_ED,  01000101},</v>
      </c>
      <c r="M144" s="39" t="s">
        <v>882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36" t="s">
        <v>627</v>
      </c>
      <c r="H145" s="36" t="s">
        <v>628</v>
      </c>
      <c r="I145" s="37" t="s">
        <v>429</v>
      </c>
      <c r="J145" s="38" t="str">
        <f aca="false">G145&amp;I145&amp;","</f>
        <v>12'b001000010110,</v>
      </c>
      <c r="K145" s="39" t="s">
        <v>883</v>
      </c>
      <c r="L145" s="38" t="str">
        <f aca="false">CONCATENATE(H145,I145,"},")</f>
        <v>{`CB_PAGE, 00010110},</v>
      </c>
      <c r="M145" s="39" t="s">
        <v>884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36" t="s">
        <v>631</v>
      </c>
      <c r="H146" s="36" t="s">
        <v>632</v>
      </c>
      <c r="I146" s="37" t="s">
        <v>429</v>
      </c>
      <c r="J146" s="38" t="str">
        <f aca="false">G146&amp;I146&amp;","</f>
        <v>12'b011000010110,</v>
      </c>
      <c r="K146" s="39" t="s">
        <v>885</v>
      </c>
      <c r="L146" s="38" t="str">
        <f aca="false">CONCATENATE(H146,I146,"},")</f>
        <v>{`DDCB_PG, 00010110},</v>
      </c>
      <c r="M146" s="39" t="s">
        <v>886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36" t="s">
        <v>635</v>
      </c>
      <c r="H147" s="36" t="s">
        <v>636</v>
      </c>
      <c r="I147" s="37" t="s">
        <v>429</v>
      </c>
      <c r="J147" s="38" t="str">
        <f aca="false">G147&amp;I147&amp;","</f>
        <v>12'b011100010110,</v>
      </c>
      <c r="K147" s="39" t="s">
        <v>887</v>
      </c>
      <c r="L147" s="38" t="str">
        <f aca="false">CONCATENATE(H147,I147,"},")</f>
        <v>{`FDCB_PG, 00010110},</v>
      </c>
      <c r="M147" s="39" t="s">
        <v>888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36" t="s">
        <v>627</v>
      </c>
      <c r="H148" s="36" t="s">
        <v>628</v>
      </c>
      <c r="I148" s="37" t="s">
        <v>436</v>
      </c>
      <c r="J148" s="38" t="str">
        <f aca="false">G148&amp;I148&amp;","</f>
        <v>12'b001000010rrr,</v>
      </c>
      <c r="K148" s="39" t="s">
        <v>889</v>
      </c>
      <c r="L148" s="38" t="str">
        <f aca="false">CONCATENATE(H148,I148,"},")</f>
        <v>{`CB_PAGE, 00010rrr},</v>
      </c>
      <c r="M148" s="39" t="s">
        <v>890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36" t="s">
        <v>581</v>
      </c>
      <c r="H149" s="36" t="s">
        <v>582</v>
      </c>
      <c r="I149" s="37" t="s">
        <v>439</v>
      </c>
      <c r="J149" s="38" t="str">
        <f aca="false">G149&amp;I149&amp;","</f>
        <v>12'b000000010111,</v>
      </c>
      <c r="K149" s="39" t="s">
        <v>891</v>
      </c>
      <c r="L149" s="38" t="str">
        <f aca="false">CONCATENATE(H149,I149,"},")</f>
        <v>{`MAIN_PG, 00010111},</v>
      </c>
      <c r="M149" s="39" t="s">
        <v>892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36" t="s">
        <v>627</v>
      </c>
      <c r="H150" s="36" t="s">
        <v>628</v>
      </c>
      <c r="I150" s="37" t="s">
        <v>442</v>
      </c>
      <c r="J150" s="38" t="str">
        <f aca="false">G150&amp;I150&amp;","</f>
        <v>12'b001000000110,</v>
      </c>
      <c r="K150" s="39" t="s">
        <v>893</v>
      </c>
      <c r="L150" s="38" t="str">
        <f aca="false">CONCATENATE(H150,I150,"},")</f>
        <v>{`CB_PAGE, 00000110},</v>
      </c>
      <c r="M150" s="39" t="s">
        <v>894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36" t="s">
        <v>631</v>
      </c>
      <c r="H151" s="36" t="s">
        <v>632</v>
      </c>
      <c r="I151" s="37" t="s">
        <v>442</v>
      </c>
      <c r="J151" s="38" t="str">
        <f aca="false">G151&amp;I151&amp;","</f>
        <v>12'b011000000110,</v>
      </c>
      <c r="K151" s="39" t="s">
        <v>895</v>
      </c>
      <c r="L151" s="38" t="str">
        <f aca="false">CONCATENATE(H151,I151,"},")</f>
        <v>{`DDCB_PG, 00000110},</v>
      </c>
      <c r="M151" s="39" t="s">
        <v>896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36" t="s">
        <v>635</v>
      </c>
      <c r="H152" s="36" t="s">
        <v>636</v>
      </c>
      <c r="I152" s="37" t="s">
        <v>442</v>
      </c>
      <c r="J152" s="38" t="str">
        <f aca="false">G152&amp;I152&amp;","</f>
        <v>12'b011100000110,</v>
      </c>
      <c r="K152" s="39" t="s">
        <v>897</v>
      </c>
      <c r="L152" s="38" t="str">
        <f aca="false">CONCATENATE(H152,I152,"},")</f>
        <v>{`FDCB_PG, 00000110},</v>
      </c>
      <c r="M152" s="39" t="s">
        <v>898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36" t="s">
        <v>627</v>
      </c>
      <c r="H153" s="36" t="s">
        <v>628</v>
      </c>
      <c r="I153" s="37" t="s">
        <v>449</v>
      </c>
      <c r="J153" s="38" t="str">
        <f aca="false">G153&amp;I153&amp;","</f>
        <v>12'b001000000rrr,</v>
      </c>
      <c r="K153" s="39" t="s">
        <v>899</v>
      </c>
      <c r="L153" s="38" t="str">
        <f aca="false">CONCATENATE(H153,I153,"},")</f>
        <v>{`CB_PAGE, 00000rrr},</v>
      </c>
      <c r="M153" s="39" t="s">
        <v>900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36" t="s">
        <v>581</v>
      </c>
      <c r="H154" s="36" t="s">
        <v>582</v>
      </c>
      <c r="I154" s="37" t="s">
        <v>452</v>
      </c>
      <c r="J154" s="38" t="str">
        <f aca="false">G154&amp;I154&amp;","</f>
        <v>12'b000000000111,</v>
      </c>
      <c r="K154" s="39" t="s">
        <v>901</v>
      </c>
      <c r="L154" s="38" t="str">
        <f aca="false">CONCATENATE(H154,I154,"},")</f>
        <v>{`MAIN_PG, 00000111},</v>
      </c>
      <c r="M154" s="39" t="s">
        <v>902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36" t="s">
        <v>597</v>
      </c>
      <c r="H155" s="36" t="s">
        <v>598</v>
      </c>
      <c r="I155" s="37" t="s">
        <v>455</v>
      </c>
      <c r="J155" s="38" t="str">
        <f aca="false">G155&amp;I155&amp;","</f>
        <v>12'b1xxx01101111,</v>
      </c>
      <c r="K155" s="39" t="s">
        <v>903</v>
      </c>
      <c r="L155" s="38" t="str">
        <f aca="false">CONCATENATE(H155,I155,"},")</f>
        <v>{`DEC_ED,  01101111},</v>
      </c>
      <c r="M155" s="39" t="s">
        <v>904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36" t="s">
        <v>627</v>
      </c>
      <c r="H156" s="36" t="s">
        <v>628</v>
      </c>
      <c r="I156" s="37" t="s">
        <v>458</v>
      </c>
      <c r="J156" s="38" t="str">
        <f aca="false">G156&amp;I156&amp;","</f>
        <v>12'b001000011110,</v>
      </c>
      <c r="K156" s="39" t="s">
        <v>905</v>
      </c>
      <c r="L156" s="38" t="str">
        <f aca="false">CONCATENATE(H156,I156,"},")</f>
        <v>{`CB_PAGE, 00011110},</v>
      </c>
      <c r="M156" s="39" t="s">
        <v>906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36" t="s">
        <v>631</v>
      </c>
      <c r="H157" s="36" t="s">
        <v>632</v>
      </c>
      <c r="I157" s="37" t="s">
        <v>458</v>
      </c>
      <c r="J157" s="38" t="str">
        <f aca="false">G157&amp;I157&amp;","</f>
        <v>12'b011000011110,</v>
      </c>
      <c r="K157" s="39" t="s">
        <v>907</v>
      </c>
      <c r="L157" s="38" t="str">
        <f aca="false">CONCATENATE(H157,I157,"},")</f>
        <v>{`DDCB_PG, 00011110},</v>
      </c>
      <c r="M157" s="39" t="s">
        <v>908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36" t="s">
        <v>635</v>
      </c>
      <c r="H158" s="36" t="s">
        <v>636</v>
      </c>
      <c r="I158" s="37" t="s">
        <v>458</v>
      </c>
      <c r="J158" s="38" t="str">
        <f aca="false">G158&amp;I158&amp;","</f>
        <v>12'b011100011110,</v>
      </c>
      <c r="K158" s="39" t="s">
        <v>909</v>
      </c>
      <c r="L158" s="38" t="str">
        <f aca="false">CONCATENATE(H158,I158,"},")</f>
        <v>{`FDCB_PG, 00011110},</v>
      </c>
      <c r="M158" s="39" t="s">
        <v>910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36" t="s">
        <v>627</v>
      </c>
      <c r="H159" s="36" t="s">
        <v>628</v>
      </c>
      <c r="I159" s="37" t="s">
        <v>465</v>
      </c>
      <c r="J159" s="38" t="str">
        <f aca="false">G159&amp;I159&amp;","</f>
        <v>12'b001000011rrr,</v>
      </c>
      <c r="K159" s="39" t="s">
        <v>911</v>
      </c>
      <c r="L159" s="38" t="str">
        <f aca="false">CONCATENATE(H159,I159,"},")</f>
        <v>{`CB_PAGE, 00011rrr},</v>
      </c>
      <c r="M159" s="39" t="s">
        <v>912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36" t="s">
        <v>581</v>
      </c>
      <c r="H160" s="36" t="s">
        <v>582</v>
      </c>
      <c r="I160" s="37" t="s">
        <v>468</v>
      </c>
      <c r="J160" s="38" t="str">
        <f aca="false">G160&amp;I160&amp;","</f>
        <v>12'b000000011111,</v>
      </c>
      <c r="K160" s="39" t="s">
        <v>913</v>
      </c>
      <c r="L160" s="38" t="str">
        <f aca="false">CONCATENATE(H160,I160,"},")</f>
        <v>{`MAIN_PG, 00011111},</v>
      </c>
      <c r="M160" s="39" t="s">
        <v>914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36" t="s">
        <v>627</v>
      </c>
      <c r="H161" s="36" t="s">
        <v>628</v>
      </c>
      <c r="I161" s="37" t="s">
        <v>471</v>
      </c>
      <c r="J161" s="38" t="str">
        <f aca="false">G161&amp;I161&amp;","</f>
        <v>12'b001000001110,</v>
      </c>
      <c r="K161" s="39" t="s">
        <v>915</v>
      </c>
      <c r="L161" s="38" t="str">
        <f aca="false">CONCATENATE(H161,I161,"},")</f>
        <v>{`CB_PAGE, 00001110},</v>
      </c>
      <c r="M161" s="39" t="s">
        <v>916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36" t="s">
        <v>631</v>
      </c>
      <c r="H162" s="36" t="s">
        <v>632</v>
      </c>
      <c r="I162" s="37" t="s">
        <v>471</v>
      </c>
      <c r="J162" s="38" t="str">
        <f aca="false">G162&amp;I162&amp;","</f>
        <v>12'b011000001110,</v>
      </c>
      <c r="K162" s="39" t="s">
        <v>917</v>
      </c>
      <c r="L162" s="38" t="str">
        <f aca="false">CONCATENATE(H162,I162,"},")</f>
        <v>{`DDCB_PG, 00001110},</v>
      </c>
      <c r="M162" s="39" t="s">
        <v>918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36" t="s">
        <v>635</v>
      </c>
      <c r="H163" s="36" t="s">
        <v>636</v>
      </c>
      <c r="I163" s="37" t="s">
        <v>471</v>
      </c>
      <c r="J163" s="38" t="str">
        <f aca="false">G163&amp;I163&amp;","</f>
        <v>12'b011100001110,</v>
      </c>
      <c r="K163" s="39" t="s">
        <v>919</v>
      </c>
      <c r="L163" s="38" t="str">
        <f aca="false">CONCATENATE(H163,I163,"},")</f>
        <v>{`FDCB_PG, 00001110},</v>
      </c>
      <c r="M163" s="39" t="s">
        <v>920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36" t="s">
        <v>627</v>
      </c>
      <c r="H164" s="36" t="s">
        <v>628</v>
      </c>
      <c r="I164" s="37" t="s">
        <v>478</v>
      </c>
      <c r="J164" s="38" t="str">
        <f aca="false">G164&amp;I164&amp;","</f>
        <v>12'b001000001rrr,</v>
      </c>
      <c r="K164" s="39" t="s">
        <v>921</v>
      </c>
      <c r="L164" s="38" t="str">
        <f aca="false">CONCATENATE(H164,I164,"},")</f>
        <v>{`CB_PAGE, 00001rrr},</v>
      </c>
      <c r="M164" s="39" t="s">
        <v>922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36" t="s">
        <v>581</v>
      </c>
      <c r="H165" s="36" t="s">
        <v>582</v>
      </c>
      <c r="I165" s="37" t="s">
        <v>481</v>
      </c>
      <c r="J165" s="38" t="str">
        <f aca="false">G165&amp;I165&amp;","</f>
        <v>12'b000000001111,</v>
      </c>
      <c r="K165" s="39" t="s">
        <v>923</v>
      </c>
      <c r="L165" s="38" t="str">
        <f aca="false">CONCATENATE(H165,I165,"},")</f>
        <v>{`MAIN_PG, 00001111},</v>
      </c>
      <c r="M165" s="39" t="s">
        <v>924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36" t="s">
        <v>597</v>
      </c>
      <c r="H166" s="36" t="s">
        <v>598</v>
      </c>
      <c r="I166" s="37" t="s">
        <v>484</v>
      </c>
      <c r="J166" s="38" t="str">
        <f aca="false">G166&amp;I166&amp;","</f>
        <v>12'b1xxx01100111,</v>
      </c>
      <c r="K166" s="39" t="s">
        <v>925</v>
      </c>
      <c r="L166" s="38" t="str">
        <f aca="false">CONCATENATE(H166,I166,"},")</f>
        <v>{`DEC_ED,  01100111},</v>
      </c>
      <c r="M166" s="39" t="s">
        <v>926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36" t="s">
        <v>581</v>
      </c>
      <c r="H167" s="36" t="s">
        <v>582</v>
      </c>
      <c r="I167" s="37" t="s">
        <v>487</v>
      </c>
      <c r="J167" s="38" t="str">
        <f aca="false">G167&amp;I167&amp;","</f>
        <v>12'b000011vvv111,</v>
      </c>
      <c r="K167" s="39" t="s">
        <v>927</v>
      </c>
      <c r="L167" s="38" t="str">
        <f aca="false">CONCATENATE(H167,I167,"},")</f>
        <v>{`MAIN_PG, 11vvv111},</v>
      </c>
      <c r="M167" s="39" t="s">
        <v>928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36" t="s">
        <v>585</v>
      </c>
      <c r="H168" s="36" t="s">
        <v>586</v>
      </c>
      <c r="I168" s="37" t="s">
        <v>490</v>
      </c>
      <c r="J168" s="38" t="str">
        <f aca="false">G168&amp;I168&amp;","</f>
        <v>12'b010010011110,</v>
      </c>
      <c r="K168" s="39" t="s">
        <v>929</v>
      </c>
      <c r="L168" s="38" t="str">
        <f aca="false">CONCATENATE(H168,I168,"},")</f>
        <v>{`DD_PAGE, 10011110},</v>
      </c>
      <c r="M168" s="39" t="s">
        <v>930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36" t="s">
        <v>589</v>
      </c>
      <c r="H169" s="36" t="s">
        <v>590</v>
      </c>
      <c r="I169" s="37" t="s">
        <v>490</v>
      </c>
      <c r="J169" s="38" t="str">
        <f aca="false">G169&amp;I169&amp;","</f>
        <v>12'b010110011110,</v>
      </c>
      <c r="K169" s="39" t="s">
        <v>931</v>
      </c>
      <c r="L169" s="38" t="str">
        <f aca="false">CONCATENATE(H169,I169,"},")</f>
        <v>{`FD_PAGE, 10011110},</v>
      </c>
      <c r="M169" s="39" t="s">
        <v>93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36" t="s">
        <v>581</v>
      </c>
      <c r="H170" s="36" t="s">
        <v>582</v>
      </c>
      <c r="I170" s="37" t="s">
        <v>490</v>
      </c>
      <c r="J170" s="38" t="str">
        <f aca="false">G170&amp;I170&amp;","</f>
        <v>12'b000010011110,</v>
      </c>
      <c r="K170" s="39" t="s">
        <v>933</v>
      </c>
      <c r="L170" s="38" t="str">
        <f aca="false">CONCATENATE(H170,I170,"},")</f>
        <v>{`MAIN_PG, 10011110},</v>
      </c>
      <c r="M170" s="39" t="s">
        <v>934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36" t="s">
        <v>581</v>
      </c>
      <c r="H171" s="36" t="s">
        <v>582</v>
      </c>
      <c r="I171" s="37" t="s">
        <v>497</v>
      </c>
      <c r="J171" s="38" t="str">
        <f aca="false">G171&amp;I171&amp;","</f>
        <v>12'b000011011110,</v>
      </c>
      <c r="K171" s="39" t="s">
        <v>935</v>
      </c>
      <c r="L171" s="38" t="str">
        <f aca="false">CONCATENATE(H171,I171,"},")</f>
        <v>{`MAIN_PG, 11011110},</v>
      </c>
      <c r="M171" s="39" t="s">
        <v>936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36" t="s">
        <v>581</v>
      </c>
      <c r="H172" s="36" t="s">
        <v>582</v>
      </c>
      <c r="I172" s="37" t="s">
        <v>500</v>
      </c>
      <c r="J172" s="38" t="str">
        <f aca="false">G172&amp;I172&amp;","</f>
        <v>12'b000010011rrr,</v>
      </c>
      <c r="K172" s="39" t="s">
        <v>937</v>
      </c>
      <c r="L172" s="38" t="str">
        <f aca="false">CONCATENATE(H172,I172,"},")</f>
        <v>{`MAIN_PG, 10011rrr},</v>
      </c>
      <c r="M172" s="39" t="s">
        <v>938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36" t="s">
        <v>597</v>
      </c>
      <c r="H173" s="36" t="s">
        <v>598</v>
      </c>
      <c r="I173" s="37" t="s">
        <v>503</v>
      </c>
      <c r="J173" s="38" t="str">
        <f aca="false">G173&amp;I173&amp;","</f>
        <v>12'b1xxx01ss0010,</v>
      </c>
      <c r="K173" s="39" t="s">
        <v>939</v>
      </c>
      <c r="L173" s="38" t="str">
        <f aca="false">CONCATENATE(H173,I173,"},")</f>
        <v>{`DEC_ED,  01ss0010},</v>
      </c>
      <c r="M173" s="39" t="s">
        <v>940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36" t="s">
        <v>581</v>
      </c>
      <c r="H174" s="36" t="s">
        <v>582</v>
      </c>
      <c r="I174" s="37" t="s">
        <v>506</v>
      </c>
      <c r="J174" s="38" t="str">
        <f aca="false">G174&amp;I174&amp;","</f>
        <v>12'b000000110111,</v>
      </c>
      <c r="K174" s="39" t="s">
        <v>941</v>
      </c>
      <c r="L174" s="38" t="str">
        <f aca="false">CONCATENATE(H174,I174,"},")</f>
        <v>{`MAIN_PG, 00110111},</v>
      </c>
      <c r="M174" s="39" t="s">
        <v>942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36" t="s">
        <v>627</v>
      </c>
      <c r="H175" s="36" t="s">
        <v>628</v>
      </c>
      <c r="I175" s="37" t="s">
        <v>509</v>
      </c>
      <c r="J175" s="38" t="str">
        <f aca="false">G175&amp;I175&amp;","</f>
        <v>12'b001011bbb110,</v>
      </c>
      <c r="K175" s="39" t="s">
        <v>943</v>
      </c>
      <c r="L175" s="38" t="str">
        <f aca="false">CONCATENATE(H175,I175,"},")</f>
        <v>{`CB_PAGE, 11bbb110},</v>
      </c>
      <c r="M175" s="39" t="s">
        <v>944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36" t="s">
        <v>631</v>
      </c>
      <c r="H176" s="36" t="s">
        <v>632</v>
      </c>
      <c r="I176" s="37" t="s">
        <v>509</v>
      </c>
      <c r="J176" s="38" t="str">
        <f aca="false">G176&amp;I176&amp;","</f>
        <v>12'b011011bbb110,</v>
      </c>
      <c r="K176" s="39" t="s">
        <v>945</v>
      </c>
      <c r="L176" s="38" t="str">
        <f aca="false">CONCATENATE(H176,I176,"},")</f>
        <v>{`DDCB_PG, 11bbb110},</v>
      </c>
      <c r="M176" s="39" t="s">
        <v>94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36" t="s">
        <v>635</v>
      </c>
      <c r="H177" s="36" t="s">
        <v>636</v>
      </c>
      <c r="I177" s="37" t="s">
        <v>509</v>
      </c>
      <c r="J177" s="38" t="str">
        <f aca="false">G177&amp;I177&amp;","</f>
        <v>12'b011111bbb110,</v>
      </c>
      <c r="K177" s="39" t="s">
        <v>947</v>
      </c>
      <c r="L177" s="38" t="str">
        <f aca="false">CONCATENATE(H177,I177,"},")</f>
        <v>{`FDCB_PG, 11bbb110},</v>
      </c>
      <c r="M177" s="39" t="s">
        <v>948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36" t="s">
        <v>627</v>
      </c>
      <c r="H178" s="36" t="s">
        <v>628</v>
      </c>
      <c r="I178" s="37" t="s">
        <v>516</v>
      </c>
      <c r="J178" s="38" t="str">
        <f aca="false">G178&amp;I178&amp;","</f>
        <v>12'b001011bbbrrr,</v>
      </c>
      <c r="K178" s="39" t="s">
        <v>949</v>
      </c>
      <c r="L178" s="38" t="str">
        <f aca="false">CONCATENATE(H178,I178,"},")</f>
        <v>{`CB_PAGE, 11bbbrrr},</v>
      </c>
      <c r="M178" s="39" t="s">
        <v>950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36" t="s">
        <v>627</v>
      </c>
      <c r="H179" s="36" t="s">
        <v>628</v>
      </c>
      <c r="I179" s="37" t="s">
        <v>519</v>
      </c>
      <c r="J179" s="38" t="str">
        <f aca="false">G179&amp;I179&amp;","</f>
        <v>12'b001000100110,</v>
      </c>
      <c r="K179" s="39" t="s">
        <v>951</v>
      </c>
      <c r="L179" s="38" t="str">
        <f aca="false">CONCATENATE(H179,I179,"},")</f>
        <v>{`CB_PAGE, 00100110},</v>
      </c>
      <c r="M179" s="39" t="s">
        <v>952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36" t="s">
        <v>631</v>
      </c>
      <c r="H180" s="36" t="s">
        <v>632</v>
      </c>
      <c r="I180" s="37" t="s">
        <v>519</v>
      </c>
      <c r="J180" s="38" t="str">
        <f aca="false">G180&amp;I180&amp;","</f>
        <v>12'b011000100110,</v>
      </c>
      <c r="K180" s="39" t="s">
        <v>953</v>
      </c>
      <c r="L180" s="38" t="str">
        <f aca="false">CONCATENATE(H180,I180,"},")</f>
        <v>{`DDCB_PG, 00100110},</v>
      </c>
      <c r="M180" s="39" t="s">
        <v>954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36" t="s">
        <v>635</v>
      </c>
      <c r="H181" s="36" t="s">
        <v>636</v>
      </c>
      <c r="I181" s="37" t="s">
        <v>519</v>
      </c>
      <c r="J181" s="38" t="str">
        <f aca="false">G181&amp;I181&amp;","</f>
        <v>12'b011100100110,</v>
      </c>
      <c r="K181" s="39" t="s">
        <v>955</v>
      </c>
      <c r="L181" s="38" t="str">
        <f aca="false">CONCATENATE(H181,I181,"},")</f>
        <v>{`FDCB_PG, 00100110},</v>
      </c>
      <c r="M181" s="39" t="s">
        <v>956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36" t="s">
        <v>627</v>
      </c>
      <c r="H182" s="36" t="s">
        <v>628</v>
      </c>
      <c r="I182" s="37" t="s">
        <v>526</v>
      </c>
      <c r="J182" s="38" t="str">
        <f aca="false">G182&amp;I182&amp;","</f>
        <v>12'b001000100rrr,</v>
      </c>
      <c r="K182" s="39" t="s">
        <v>957</v>
      </c>
      <c r="L182" s="38" t="str">
        <f aca="false">CONCATENATE(H182,I182,"},")</f>
        <v>{`CB_PAGE, 00100rrr},</v>
      </c>
      <c r="M182" s="39" t="s">
        <v>958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36" t="s">
        <v>627</v>
      </c>
      <c r="H183" s="36" t="s">
        <v>628</v>
      </c>
      <c r="I183" s="37" t="s">
        <v>529</v>
      </c>
      <c r="J183" s="38" t="str">
        <f aca="false">G183&amp;I183&amp;","</f>
        <v>12'b001000101110,</v>
      </c>
      <c r="K183" s="39" t="s">
        <v>959</v>
      </c>
      <c r="L183" s="38" t="str">
        <f aca="false">CONCATENATE(H183,I183,"},")</f>
        <v>{`CB_PAGE, 00101110},</v>
      </c>
      <c r="M183" s="39" t="s">
        <v>960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36" t="s">
        <v>631</v>
      </c>
      <c r="H184" s="36" t="s">
        <v>632</v>
      </c>
      <c r="I184" s="37" t="s">
        <v>529</v>
      </c>
      <c r="J184" s="38" t="str">
        <f aca="false">G184&amp;I184&amp;","</f>
        <v>12'b011000101110,</v>
      </c>
      <c r="K184" s="39" t="s">
        <v>961</v>
      </c>
      <c r="L184" s="38" t="str">
        <f aca="false">CONCATENATE(H184,I184,"},")</f>
        <v>{`DDCB_PG, 00101110},</v>
      </c>
      <c r="M184" s="39" t="s">
        <v>962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36" t="s">
        <v>635</v>
      </c>
      <c r="H185" s="36" t="s">
        <v>636</v>
      </c>
      <c r="I185" s="37" t="s">
        <v>529</v>
      </c>
      <c r="J185" s="38" t="str">
        <f aca="false">G185&amp;I185&amp;","</f>
        <v>12'b011100101110,</v>
      </c>
      <c r="K185" s="39" t="s">
        <v>963</v>
      </c>
      <c r="L185" s="38" t="str">
        <f aca="false">CONCATENATE(H185,I185,"},")</f>
        <v>{`FDCB_PG, 00101110},</v>
      </c>
      <c r="M185" s="39" t="s">
        <v>964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36" t="s">
        <v>627</v>
      </c>
      <c r="H186" s="36" t="s">
        <v>628</v>
      </c>
      <c r="I186" s="37" t="s">
        <v>536</v>
      </c>
      <c r="J186" s="38" t="str">
        <f aca="false">G186&amp;I186&amp;","</f>
        <v>12'b001000101rrr,</v>
      </c>
      <c r="K186" s="39" t="s">
        <v>965</v>
      </c>
      <c r="L186" s="38" t="str">
        <f aca="false">CONCATENATE(H186,I186,"},")</f>
        <v>{`CB_PAGE, 00101rrr},</v>
      </c>
      <c r="M186" s="39" t="s">
        <v>966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36" t="s">
        <v>627</v>
      </c>
      <c r="H187" s="36" t="s">
        <v>628</v>
      </c>
      <c r="I187" s="37" t="s">
        <v>539</v>
      </c>
      <c r="J187" s="38" t="str">
        <f aca="false">G187&amp;I187&amp;","</f>
        <v>12'b001000111110,</v>
      </c>
      <c r="K187" s="39" t="s">
        <v>967</v>
      </c>
      <c r="L187" s="38" t="str">
        <f aca="false">CONCATENATE(H187,I187,"},")</f>
        <v>{`CB_PAGE, 00111110},</v>
      </c>
      <c r="M187" s="39" t="s">
        <v>968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36" t="s">
        <v>631</v>
      </c>
      <c r="H188" s="36" t="s">
        <v>632</v>
      </c>
      <c r="I188" s="37" t="s">
        <v>539</v>
      </c>
      <c r="J188" s="38" t="str">
        <f aca="false">G188&amp;I188&amp;","</f>
        <v>12'b011000111110,</v>
      </c>
      <c r="K188" s="39" t="s">
        <v>969</v>
      </c>
      <c r="L188" s="38" t="str">
        <f aca="false">CONCATENATE(H188,I188,"},")</f>
        <v>{`DDCB_PG, 00111110},</v>
      </c>
      <c r="M188" s="39" t="s">
        <v>970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36" t="s">
        <v>635</v>
      </c>
      <c r="H189" s="36" t="s">
        <v>636</v>
      </c>
      <c r="I189" s="37" t="s">
        <v>539</v>
      </c>
      <c r="J189" s="38" t="str">
        <f aca="false">G189&amp;I189&amp;","</f>
        <v>12'b011100111110,</v>
      </c>
      <c r="K189" s="39" t="s">
        <v>971</v>
      </c>
      <c r="L189" s="38" t="str">
        <f aca="false">CONCATENATE(H189,I189,"},")</f>
        <v>{`FDCB_PG, 00111110},</v>
      </c>
      <c r="M189" s="39" t="s">
        <v>972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36" t="s">
        <v>627</v>
      </c>
      <c r="H190" s="36" t="s">
        <v>628</v>
      </c>
      <c r="I190" s="37" t="s">
        <v>546</v>
      </c>
      <c r="J190" s="38" t="str">
        <f aca="false">G190&amp;I190&amp;","</f>
        <v>12'b001000111rrr,</v>
      </c>
      <c r="K190" s="39" t="s">
        <v>973</v>
      </c>
      <c r="L190" s="38" t="str">
        <f aca="false">CONCATENATE(H190,I190,"},")</f>
        <v>{`CB_PAGE, 00111rrr},</v>
      </c>
      <c r="M190" s="39" t="s">
        <v>974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36" t="s">
        <v>581</v>
      </c>
      <c r="H191" s="36" t="s">
        <v>582</v>
      </c>
      <c r="I191" s="37" t="s">
        <v>549</v>
      </c>
      <c r="J191" s="38" t="str">
        <f aca="false">G191&amp;I191&amp;","</f>
        <v>12'b000010010110,</v>
      </c>
      <c r="K191" s="39" t="s">
        <v>975</v>
      </c>
      <c r="L191" s="38" t="str">
        <f aca="false">CONCATENATE(H191,I191,"},")</f>
        <v>{`MAIN_PG, 10010110},</v>
      </c>
      <c r="M191" s="39" t="s">
        <v>976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36" t="s">
        <v>585</v>
      </c>
      <c r="H192" s="36" t="s">
        <v>586</v>
      </c>
      <c r="I192" s="37" t="s">
        <v>549</v>
      </c>
      <c r="J192" s="38" t="str">
        <f aca="false">G192&amp;I192&amp;","</f>
        <v>12'b010010010110,</v>
      </c>
      <c r="K192" s="39" t="s">
        <v>977</v>
      </c>
      <c r="L192" s="38" t="str">
        <f aca="false">CONCATENATE(H192,I192,"},")</f>
        <v>{`DD_PAGE, 10010110},</v>
      </c>
      <c r="M192" s="39" t="s">
        <v>978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36" t="s">
        <v>589</v>
      </c>
      <c r="H193" s="36" t="s">
        <v>590</v>
      </c>
      <c r="I193" s="37" t="s">
        <v>549</v>
      </c>
      <c r="J193" s="38" t="str">
        <f aca="false">G193&amp;I193&amp;","</f>
        <v>12'b010110010110,</v>
      </c>
      <c r="K193" s="39" t="s">
        <v>979</v>
      </c>
      <c r="L193" s="38" t="str">
        <f aca="false">CONCATENATE(H193,I193,"},")</f>
        <v>{`FD_PAGE, 10010110},</v>
      </c>
      <c r="M193" s="39" t="s">
        <v>980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36" t="s">
        <v>581</v>
      </c>
      <c r="H194" s="36" t="s">
        <v>582</v>
      </c>
      <c r="I194" s="37" t="s">
        <v>556</v>
      </c>
      <c r="J194" s="38" t="str">
        <f aca="false">G194&amp;I194&amp;","</f>
        <v>12'b000011010110,</v>
      </c>
      <c r="K194" s="39" t="s">
        <v>981</v>
      </c>
      <c r="L194" s="38" t="str">
        <f aca="false">CONCATENATE(H194,I194,"},")</f>
        <v>{`MAIN_PG, 11010110},</v>
      </c>
      <c r="M194" s="39" t="s">
        <v>98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36" t="s">
        <v>581</v>
      </c>
      <c r="H195" s="36" t="s">
        <v>582</v>
      </c>
      <c r="I195" s="37" t="s">
        <v>559</v>
      </c>
      <c r="J195" s="38" t="str">
        <f aca="false">G195&amp;I195&amp;","</f>
        <v>12'b000010010rrr,</v>
      </c>
      <c r="K195" s="39" t="s">
        <v>983</v>
      </c>
      <c r="L195" s="38" t="str">
        <f aca="false">CONCATENATE(H195,I195,"},")</f>
        <v>{`MAIN_PG, 10010rrr},</v>
      </c>
      <c r="M195" s="39" t="s">
        <v>984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36" t="s">
        <v>581</v>
      </c>
      <c r="H196" s="36" t="s">
        <v>582</v>
      </c>
      <c r="I196" s="37" t="s">
        <v>562</v>
      </c>
      <c r="J196" s="38" t="str">
        <f aca="false">G196&amp;I196&amp;","</f>
        <v>12'b000010101110,</v>
      </c>
      <c r="K196" s="39" t="s">
        <v>985</v>
      </c>
      <c r="L196" s="38" t="str">
        <f aca="false">CONCATENATE(H196,I196,"},")</f>
        <v>{`MAIN_PG, 10101110},</v>
      </c>
      <c r="M196" s="39" t="s">
        <v>986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36" t="s">
        <v>585</v>
      </c>
      <c r="H197" s="36" t="s">
        <v>586</v>
      </c>
      <c r="I197" s="37" t="s">
        <v>562</v>
      </c>
      <c r="J197" s="38" t="str">
        <f aca="false">G197&amp;I197&amp;","</f>
        <v>12'b010010101110,</v>
      </c>
      <c r="K197" s="39" t="s">
        <v>987</v>
      </c>
      <c r="L197" s="38" t="str">
        <f aca="false">CONCATENATE(H197,I197,"},")</f>
        <v>{`DD_PAGE, 10101110},</v>
      </c>
      <c r="M197" s="39" t="s">
        <v>988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36" t="s">
        <v>589</v>
      </c>
      <c r="H198" s="36" t="s">
        <v>590</v>
      </c>
      <c r="I198" s="37" t="s">
        <v>562</v>
      </c>
      <c r="J198" s="38" t="str">
        <f aca="false">G198&amp;I198&amp;","</f>
        <v>12'b010110101110,</v>
      </c>
      <c r="K198" s="39" t="s">
        <v>989</v>
      </c>
      <c r="L198" s="38" t="str">
        <f aca="false">CONCATENATE(H198,I198,"},")</f>
        <v>{`FD_PAGE, 10101110},</v>
      </c>
      <c r="M198" s="39" t="s">
        <v>990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36" t="s">
        <v>581</v>
      </c>
      <c r="H199" s="36" t="s">
        <v>582</v>
      </c>
      <c r="I199" s="37" t="s">
        <v>569</v>
      </c>
      <c r="J199" s="38" t="str">
        <f aca="false">G199&amp;I199&amp;","</f>
        <v>12'b000011101110,</v>
      </c>
      <c r="K199" s="39" t="s">
        <v>991</v>
      </c>
      <c r="L199" s="38" t="str">
        <f aca="false">CONCATENATE(H199,I199,"},")</f>
        <v>{`MAIN_PG, 11101110},</v>
      </c>
      <c r="M199" s="39" t="s">
        <v>992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36" t="s">
        <v>581</v>
      </c>
      <c r="H200" s="36" t="s">
        <v>582</v>
      </c>
      <c r="I200" s="37" t="s">
        <v>572</v>
      </c>
      <c r="J200" s="38" t="str">
        <f aca="false">G200&amp;I200&amp;","</f>
        <v>12'b000010101rrr,</v>
      </c>
      <c r="K200" s="39" t="s">
        <v>993</v>
      </c>
      <c r="L200" s="38" t="str">
        <f aca="false">CONCATENATE(H200,I200,"},")</f>
        <v>{`MAIN_PG, 10101rrr},</v>
      </c>
      <c r="M200" s="39" t="s">
        <v>99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36" t="s">
        <v>995</v>
      </c>
      <c r="H201" s="36" t="s">
        <v>996</v>
      </c>
      <c r="I201" s="37" t="s">
        <v>997</v>
      </c>
      <c r="J201" s="38" t="str">
        <f aca="false">G201&amp;I201&amp;","</f>
        <v>12'b0001xxxxxxxx,</v>
      </c>
      <c r="K201" s="39" t="s">
        <v>998</v>
      </c>
      <c r="L201" s="38" t="str">
        <f aca="false">CONCATENATE(H201,I201,"},")</f>
        <v>{`INTR_PG, xxxxxxxx},</v>
      </c>
      <c r="M201" s="39" t="s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  <col collapsed="false" customWidth="true" hidden="false" outlineLevel="0" max="33" min="33" style="1" width="3.7"/>
  </cols>
  <sheetData>
    <row r="1" customFormat="false" ht="16.5" hidden="false" customHeight="false" outlineLevel="0" collapsed="false">
      <c r="A1" s="28"/>
      <c r="B1" s="29" t="s">
        <v>1</v>
      </c>
      <c r="C1" s="30" t="s">
        <v>1371</v>
      </c>
      <c r="D1" s="30" t="s">
        <v>1372</v>
      </c>
      <c r="E1" s="30" t="s">
        <v>1373</v>
      </c>
      <c r="F1" s="31" t="s">
        <v>1374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  <c r="AG1" s="2" t="s">
        <v>14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/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/>
      <c r="V2" s="44"/>
      <c r="W2" s="44"/>
      <c r="X2" s="44"/>
      <c r="Y2" s="44"/>
      <c r="Z2" s="44"/>
      <c r="AA2" s="44"/>
      <c r="AB2" s="44"/>
      <c r="AC2" s="44"/>
      <c r="AD2" s="16"/>
      <c r="AE2" s="16"/>
      <c r="AF2" s="11" t="s">
        <v>17</v>
      </c>
      <c r="AG2" s="10" t="n">
        <v>1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/>
      <c r="J3" s="16"/>
      <c r="K3" s="16"/>
      <c r="L3" s="44"/>
      <c r="M3" s="44"/>
      <c r="N3" s="44"/>
      <c r="O3" s="44"/>
      <c r="P3" s="16"/>
      <c r="Q3" s="16"/>
      <c r="R3" s="44"/>
      <c r="S3" s="44"/>
      <c r="T3" s="16"/>
      <c r="U3" s="16"/>
      <c r="V3" s="44"/>
      <c r="W3" s="44"/>
      <c r="X3" s="44"/>
      <c r="Y3" s="44"/>
      <c r="Z3" s="44"/>
      <c r="AA3" s="44"/>
      <c r="AB3" s="44"/>
      <c r="AC3" s="44"/>
      <c r="AD3" s="16"/>
      <c r="AE3" s="16"/>
      <c r="AF3" s="11" t="s">
        <v>24</v>
      </c>
      <c r="AG3" s="10" t="n">
        <v>1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/>
      <c r="J4" s="16"/>
      <c r="K4" s="16"/>
      <c r="L4" s="44"/>
      <c r="M4" s="44"/>
      <c r="N4" s="44"/>
      <c r="O4" s="44"/>
      <c r="P4" s="16"/>
      <c r="Q4" s="16"/>
      <c r="R4" s="44"/>
      <c r="S4" s="44"/>
      <c r="T4" s="16"/>
      <c r="U4" s="16"/>
      <c r="V4" s="44"/>
      <c r="W4" s="44"/>
      <c r="X4" s="44"/>
      <c r="Y4" s="44"/>
      <c r="Z4" s="44"/>
      <c r="AA4" s="44"/>
      <c r="AB4" s="44"/>
      <c r="AC4" s="44"/>
      <c r="AD4" s="16"/>
      <c r="AE4" s="16"/>
      <c r="AF4" s="11" t="s">
        <v>24</v>
      </c>
      <c r="AG4" s="10" t="n">
        <v>1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/>
      <c r="AE5" s="16"/>
      <c r="AF5" s="11" t="s">
        <v>32</v>
      </c>
      <c r="AG5" s="10" t="n">
        <v>1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/>
      <c r="AF6" s="11" t="s">
        <v>36</v>
      </c>
      <c r="AG6" s="10" t="n">
        <v>1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260</v>
      </c>
      <c r="H7" s="42"/>
      <c r="I7" s="16"/>
      <c r="J7" s="1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/>
      <c r="AF7" s="11" t="s">
        <v>32</v>
      </c>
      <c r="AG7" s="10" t="n">
        <v>1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/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/>
      <c r="V8" s="44"/>
      <c r="W8" s="44"/>
      <c r="X8" s="44"/>
      <c r="Y8" s="44"/>
      <c r="Z8" s="44"/>
      <c r="AA8" s="44"/>
      <c r="AB8" s="44"/>
      <c r="AC8" s="44"/>
      <c r="AD8" s="16"/>
      <c r="AE8" s="16"/>
      <c r="AF8" s="11" t="s">
        <v>17</v>
      </c>
      <c r="AG8" s="10" t="n">
        <v>1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/>
      <c r="J9" s="16"/>
      <c r="K9" s="16"/>
      <c r="L9" s="44"/>
      <c r="M9" s="44"/>
      <c r="N9" s="44"/>
      <c r="O9" s="44"/>
      <c r="P9" s="16"/>
      <c r="Q9" s="16"/>
      <c r="R9" s="44"/>
      <c r="S9" s="44"/>
      <c r="T9" s="16"/>
      <c r="U9" s="16"/>
      <c r="V9" s="44"/>
      <c r="W9" s="44"/>
      <c r="X9" s="44"/>
      <c r="Y9" s="44"/>
      <c r="Z9" s="44"/>
      <c r="AA9" s="44"/>
      <c r="AB9" s="44"/>
      <c r="AC9" s="44"/>
      <c r="AD9" s="16"/>
      <c r="AE9" s="16"/>
      <c r="AF9" s="11" t="s">
        <v>24</v>
      </c>
      <c r="AG9" s="10" t="n">
        <v>1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/>
      <c r="J10" s="16"/>
      <c r="K10" s="16"/>
      <c r="L10" s="44"/>
      <c r="M10" s="44"/>
      <c r="N10" s="44"/>
      <c r="O10" s="44"/>
      <c r="P10" s="16"/>
      <c r="Q10" s="16"/>
      <c r="R10" s="44"/>
      <c r="S10" s="44"/>
      <c r="T10" s="16"/>
      <c r="U10" s="16"/>
      <c r="V10" s="44"/>
      <c r="W10" s="44"/>
      <c r="X10" s="44"/>
      <c r="Y10" s="44"/>
      <c r="Z10" s="44"/>
      <c r="AA10" s="44"/>
      <c r="AB10" s="44"/>
      <c r="AC10" s="44"/>
      <c r="AD10" s="16"/>
      <c r="AE10" s="16"/>
      <c r="AF10" s="11" t="s">
        <v>24</v>
      </c>
      <c r="AG10" s="10" t="n">
        <v>1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/>
      <c r="AE11" s="16"/>
      <c r="AF11" s="11" t="s">
        <v>32</v>
      </c>
      <c r="AG11" s="10" t="n">
        <v>1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/>
      <c r="AF12" s="11" t="s">
        <v>36</v>
      </c>
      <c r="AG12" s="10" t="n">
        <v>1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261</v>
      </c>
      <c r="H13" s="42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/>
      <c r="AF13" s="11" t="s">
        <v>36</v>
      </c>
      <c r="AG13" s="10" t="n">
        <v>1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/>
      <c r="J14" s="1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/>
      <c r="AF14" s="11" t="s">
        <v>32</v>
      </c>
      <c r="AG14" s="10" t="n">
        <v>1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262</v>
      </c>
      <c r="H15" s="42"/>
      <c r="I15" s="16"/>
      <c r="J15" s="1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/>
      <c r="AF15" s="11" t="s">
        <v>32</v>
      </c>
      <c r="AG15" s="10" t="n">
        <v>1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/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16"/>
      <c r="AE16" s="16"/>
      <c r="AF16" s="11" t="s">
        <v>17</v>
      </c>
      <c r="AG16" s="10" t="n">
        <v>4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/>
      <c r="J17" s="16"/>
      <c r="K17" s="16"/>
      <c r="L17" s="44"/>
      <c r="M17" s="44"/>
      <c r="N17" s="44"/>
      <c r="O17" s="44"/>
      <c r="P17" s="16"/>
      <c r="Q17" s="16"/>
      <c r="R17" s="44"/>
      <c r="S17" s="44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16"/>
      <c r="AE17" s="16"/>
      <c r="AF17" s="11" t="s">
        <v>24</v>
      </c>
      <c r="AG17" s="10" t="n">
        <v>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/>
      <c r="J18" s="16"/>
      <c r="K18" s="16"/>
      <c r="L18" s="44"/>
      <c r="M18" s="44"/>
      <c r="N18" s="44"/>
      <c r="O18" s="44"/>
      <c r="P18" s="16"/>
      <c r="Q18" s="16"/>
      <c r="R18" s="44"/>
      <c r="S18" s="44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16"/>
      <c r="AE18" s="16"/>
      <c r="AF18" s="11" t="s">
        <v>24</v>
      </c>
      <c r="AG18" s="10" t="n">
        <v>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/>
      <c r="AE19" s="16"/>
      <c r="AF19" s="11" t="s">
        <v>32</v>
      </c>
      <c r="AG19" s="10" t="n">
        <v>4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/>
      <c r="AF20" s="11" t="s">
        <v>36</v>
      </c>
      <c r="AG20" s="10" t="n">
        <v>4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/>
      <c r="J21" s="16"/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16"/>
      <c r="AE21" s="16"/>
      <c r="AF21" s="11" t="s">
        <v>81</v>
      </c>
      <c r="AG21" s="10" t="n">
        <v>6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/>
      <c r="J22" s="16"/>
      <c r="K22" s="16"/>
      <c r="L22" s="44"/>
      <c r="M22" s="44"/>
      <c r="N22" s="16"/>
      <c r="O22" s="16"/>
      <c r="P22" s="44"/>
      <c r="Q22" s="44"/>
      <c r="R22" s="44"/>
      <c r="S22" s="44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16"/>
      <c r="AE22" s="16"/>
      <c r="AF22" s="11" t="s">
        <v>24</v>
      </c>
      <c r="AG22" s="10" t="n">
        <v>6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/>
      <c r="J23" s="16"/>
      <c r="K23" s="16"/>
      <c r="L23" s="44"/>
      <c r="M23" s="44"/>
      <c r="N23" s="16"/>
      <c r="O23" s="16"/>
      <c r="P23" s="44"/>
      <c r="Q23" s="44"/>
      <c r="R23" s="44"/>
      <c r="S23" s="44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16"/>
      <c r="AE23" s="16"/>
      <c r="AF23" s="11" t="s">
        <v>24</v>
      </c>
      <c r="AG23" s="10" t="n">
        <v>6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/>
      <c r="J24" s="16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/>
      <c r="AF24" s="11" t="s">
        <v>32</v>
      </c>
      <c r="AG24" s="10" t="n">
        <v>6</v>
      </c>
    </row>
    <row r="25" customFormat="false" ht="12.7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/>
      <c r="L25" s="16"/>
      <c r="M25" s="16"/>
      <c r="N25" s="44"/>
      <c r="O25" s="44"/>
      <c r="P25" s="44"/>
      <c r="Q25" s="44"/>
      <c r="R25" s="44"/>
      <c r="S25" s="44"/>
      <c r="T25" s="44"/>
      <c r="U25" s="44"/>
      <c r="V25" s="16"/>
      <c r="W25" s="16"/>
      <c r="X25" s="16"/>
      <c r="Y25" s="16"/>
      <c r="Z25" s="44"/>
      <c r="AA25" s="44"/>
      <c r="AB25" s="44"/>
      <c r="AC25" s="44"/>
      <c r="AD25" s="16"/>
      <c r="AE25" s="16"/>
      <c r="AF25" s="11" t="s">
        <v>93</v>
      </c>
      <c r="AG25" s="10" t="n">
        <v>12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/>
      <c r="L26" s="16"/>
      <c r="M26" s="16"/>
      <c r="N26" s="44"/>
      <c r="O26" s="44"/>
      <c r="P26" s="44"/>
      <c r="Q26" s="44"/>
      <c r="R26" s="44"/>
      <c r="S26" s="44"/>
      <c r="T26" s="44"/>
      <c r="U26" s="44"/>
      <c r="V26" s="16"/>
      <c r="W26" s="16"/>
      <c r="X26" s="16"/>
      <c r="Y26" s="16"/>
      <c r="Z26" s="44"/>
      <c r="AA26" s="44"/>
      <c r="AB26" s="44"/>
      <c r="AC26" s="44"/>
      <c r="AD26" s="16"/>
      <c r="AE26" s="16"/>
      <c r="AF26" s="11" t="s">
        <v>24</v>
      </c>
      <c r="AG26" s="10" t="n">
        <v>12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/>
      <c r="AF27" s="11" t="s">
        <v>36</v>
      </c>
      <c r="AG27" s="10" t="n">
        <v>5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/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16"/>
      <c r="AE28" s="16"/>
      <c r="AF28" s="11" t="s">
        <v>17</v>
      </c>
      <c r="AG28" s="10" t="n">
        <v>2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/>
      <c r="J29" s="16"/>
      <c r="K29" s="16"/>
      <c r="L29" s="44"/>
      <c r="M29" s="44"/>
      <c r="N29" s="44"/>
      <c r="O29" s="44"/>
      <c r="P29" s="16"/>
      <c r="Q29" s="16"/>
      <c r="R29" s="44"/>
      <c r="S29" s="44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16"/>
      <c r="AE29" s="16"/>
      <c r="AF29" s="11" t="s">
        <v>24</v>
      </c>
      <c r="AG29" s="10" t="n">
        <v>2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/>
      <c r="J30" s="16"/>
      <c r="K30" s="16"/>
      <c r="L30" s="44"/>
      <c r="M30" s="44"/>
      <c r="N30" s="44"/>
      <c r="O30" s="44"/>
      <c r="P30" s="16"/>
      <c r="Q30" s="16"/>
      <c r="R30" s="44"/>
      <c r="S30" s="44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16"/>
      <c r="AE30" s="16"/>
      <c r="AF30" s="11" t="s">
        <v>24</v>
      </c>
      <c r="AG30" s="10" t="n">
        <v>2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/>
      <c r="AE31" s="16"/>
      <c r="AF31" s="11" t="s">
        <v>32</v>
      </c>
      <c r="AG31" s="10" t="n">
        <v>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/>
      <c r="AF32" s="11" t="s">
        <v>36</v>
      </c>
      <c r="AG32" s="10" t="n">
        <v>2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/>
      <c r="J33" s="16"/>
      <c r="K33" s="44"/>
      <c r="L33" s="44"/>
      <c r="M33" s="44"/>
      <c r="N33" s="44"/>
      <c r="O33" s="44"/>
      <c r="P33" s="44"/>
      <c r="Q33" s="16"/>
      <c r="R33" s="16" t="s">
        <v>1376</v>
      </c>
      <c r="S33" s="16"/>
      <c r="T33" s="44" t="s">
        <v>1376</v>
      </c>
      <c r="U33" s="44"/>
      <c r="V33" s="44"/>
      <c r="W33" s="44"/>
      <c r="X33" s="44"/>
      <c r="Y33" s="44"/>
      <c r="Z33" s="16" t="s">
        <v>1357</v>
      </c>
      <c r="AA33" s="16"/>
      <c r="AB33" s="44"/>
      <c r="AC33" s="44"/>
      <c r="AD33" s="16"/>
      <c r="AE33" s="16"/>
      <c r="AF33" s="11" t="s">
        <v>24</v>
      </c>
      <c r="AG33" s="10" t="n">
        <v>1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/>
      <c r="J34" s="16"/>
      <c r="K34" s="44"/>
      <c r="L34" s="44"/>
      <c r="M34" s="44"/>
      <c r="N34" s="44"/>
      <c r="O34" s="44"/>
      <c r="P34" s="44"/>
      <c r="Q34" s="16"/>
      <c r="R34" s="16" t="s">
        <v>1376</v>
      </c>
      <c r="S34" s="16"/>
      <c r="T34" s="16" t="s">
        <v>1376</v>
      </c>
      <c r="U34" s="16"/>
      <c r="V34" s="44"/>
      <c r="W34" s="44"/>
      <c r="X34" s="44"/>
      <c r="Y34" s="44"/>
      <c r="Z34" s="16" t="s">
        <v>1357</v>
      </c>
      <c r="AA34" s="16"/>
      <c r="AB34" s="16"/>
      <c r="AC34" s="45"/>
      <c r="AD34" s="16"/>
      <c r="AE34" s="16"/>
      <c r="AF34" s="11" t="s">
        <v>119</v>
      </c>
      <c r="AG34" s="10" t="n">
        <v>14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/>
      <c r="J35" s="16"/>
      <c r="K35" s="44"/>
      <c r="L35" s="44"/>
      <c r="M35" s="44"/>
      <c r="N35" s="44"/>
      <c r="O35" s="44"/>
      <c r="P35" s="44"/>
      <c r="Q35" s="16"/>
      <c r="R35" s="16" t="s">
        <v>1376</v>
      </c>
      <c r="S35" s="16"/>
      <c r="T35" s="44" t="s">
        <v>1376</v>
      </c>
      <c r="U35" s="44"/>
      <c r="V35" s="44"/>
      <c r="W35" s="44"/>
      <c r="X35" s="44"/>
      <c r="Y35" s="44"/>
      <c r="Z35" s="16" t="s">
        <v>1357</v>
      </c>
      <c r="AA35" s="16"/>
      <c r="AB35" s="44"/>
      <c r="AC35" s="44"/>
      <c r="AD35" s="16"/>
      <c r="AE35" s="16"/>
      <c r="AF35" s="11" t="s">
        <v>24</v>
      </c>
      <c r="AG35" s="10" t="n">
        <v>1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/>
      <c r="J36" s="16"/>
      <c r="K36" s="44"/>
      <c r="L36" s="44"/>
      <c r="M36" s="44"/>
      <c r="N36" s="44"/>
      <c r="O36" s="44"/>
      <c r="P36" s="44"/>
      <c r="Q36" s="16"/>
      <c r="R36" s="16" t="s">
        <v>1376</v>
      </c>
      <c r="S36" s="16"/>
      <c r="T36" s="16" t="s">
        <v>1376</v>
      </c>
      <c r="U36" s="16"/>
      <c r="V36" s="44"/>
      <c r="W36" s="44"/>
      <c r="X36" s="44"/>
      <c r="Y36" s="44"/>
      <c r="Z36" s="16" t="s">
        <v>1357</v>
      </c>
      <c r="AA36" s="16"/>
      <c r="AB36" s="16"/>
      <c r="AC36" s="45"/>
      <c r="AD36" s="16"/>
      <c r="AE36" s="16"/>
      <c r="AF36" s="11" t="s">
        <v>119</v>
      </c>
      <c r="AG36" s="10" t="n">
        <v>14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/>
      <c r="AF37" s="11" t="s">
        <v>36</v>
      </c>
      <c r="AG37" s="10" t="n">
        <v>5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/>
      <c r="AF38" s="11" t="s">
        <v>36</v>
      </c>
      <c r="AG38" s="10" t="n">
        <v>5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/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/>
      <c r="V39" s="44"/>
      <c r="W39" s="44"/>
      <c r="X39" s="16"/>
      <c r="Y39" s="16"/>
      <c r="Z39" s="44"/>
      <c r="AA39" s="44"/>
      <c r="AB39" s="44"/>
      <c r="AC39" s="44"/>
      <c r="AD39" s="16"/>
      <c r="AE39" s="16"/>
      <c r="AF39" s="11" t="s">
        <v>81</v>
      </c>
      <c r="AG39" s="10" t="n">
        <v>3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/>
      <c r="J40" s="16"/>
      <c r="K40" s="16"/>
      <c r="L40" s="44"/>
      <c r="M40" s="44"/>
      <c r="N40" s="44"/>
      <c r="O40" s="44"/>
      <c r="P40" s="16"/>
      <c r="Q40" s="16"/>
      <c r="R40" s="44"/>
      <c r="S40" s="44"/>
      <c r="T40" s="16"/>
      <c r="U40" s="16"/>
      <c r="V40" s="44"/>
      <c r="W40" s="44"/>
      <c r="X40" s="16"/>
      <c r="Y40" s="16"/>
      <c r="Z40" s="44"/>
      <c r="AA40" s="44"/>
      <c r="AB40" s="44"/>
      <c r="AC40" s="44"/>
      <c r="AD40" s="16"/>
      <c r="AE40" s="16"/>
      <c r="AF40" s="11" t="s">
        <v>137</v>
      </c>
      <c r="AG40" s="10" t="n">
        <v>3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/>
      <c r="J41" s="16"/>
      <c r="K41" s="16"/>
      <c r="L41" s="44"/>
      <c r="M41" s="44"/>
      <c r="N41" s="44"/>
      <c r="O41" s="44"/>
      <c r="P41" s="16"/>
      <c r="Q41" s="16"/>
      <c r="R41" s="44"/>
      <c r="S41" s="44"/>
      <c r="T41" s="16"/>
      <c r="U41" s="16"/>
      <c r="V41" s="44"/>
      <c r="W41" s="44"/>
      <c r="X41" s="16"/>
      <c r="Y41" s="16"/>
      <c r="Z41" s="44"/>
      <c r="AA41" s="44"/>
      <c r="AB41" s="44"/>
      <c r="AC41" s="44"/>
      <c r="AD41" s="16"/>
      <c r="AE41" s="16"/>
      <c r="AF41" s="11" t="s">
        <v>137</v>
      </c>
      <c r="AG41" s="10" t="n">
        <v>3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/>
      <c r="J42" s="16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/>
      <c r="AF42" s="11" t="s">
        <v>32</v>
      </c>
      <c r="AG42" s="10" t="n">
        <v>3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/>
      <c r="J43" s="16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/>
      <c r="AF43" s="11" t="s">
        <v>32</v>
      </c>
      <c r="AG43" s="10" t="n">
        <v>3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6"/>
      <c r="AF44" s="11" t="s">
        <v>36</v>
      </c>
      <c r="AG44" s="10" t="n">
        <v>3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268</v>
      </c>
      <c r="H45" s="42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/>
      <c r="AF45" s="11" t="s">
        <v>36</v>
      </c>
      <c r="AG45" s="10" t="n">
        <v>3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/>
      <c r="AF46" s="11" t="s">
        <v>36</v>
      </c>
      <c r="AG46" s="10" t="n">
        <v>15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/>
      <c r="I47" s="44"/>
      <c r="J47" s="44"/>
      <c r="K47" s="16" t="s">
        <v>1376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/>
      <c r="AD47" s="16"/>
      <c r="AE47" s="16"/>
      <c r="AF47" s="11" t="s">
        <v>17</v>
      </c>
      <c r="AG47" s="10" t="n">
        <v>12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/>
      <c r="AF48" s="11" t="s">
        <v>36</v>
      </c>
      <c r="AG48" s="10" t="n">
        <v>15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/>
      <c r="R49" s="16"/>
      <c r="S49" s="16"/>
      <c r="T49" s="16"/>
      <c r="U49" s="16"/>
      <c r="V49" s="16"/>
      <c r="W49" s="16"/>
      <c r="X49" s="16"/>
      <c r="Y49" s="16"/>
      <c r="Z49" s="44"/>
      <c r="AA49" s="44"/>
      <c r="AB49" s="44"/>
      <c r="AC49" s="44"/>
      <c r="AD49" s="16"/>
      <c r="AE49" s="16"/>
      <c r="AF49" s="11" t="s">
        <v>137</v>
      </c>
      <c r="AG49" s="10" t="n">
        <v>10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/>
      <c r="J50" s="16"/>
      <c r="K50" s="44"/>
      <c r="L50" s="44"/>
      <c r="M50" s="44"/>
      <c r="N50" s="44"/>
      <c r="O50" s="44"/>
      <c r="P50" s="44"/>
      <c r="Q50" s="16"/>
      <c r="R50" s="16"/>
      <c r="S50" s="16"/>
      <c r="T50" s="16"/>
      <c r="U50" s="16"/>
      <c r="V50" s="16"/>
      <c r="W50" s="16"/>
      <c r="X50" s="16"/>
      <c r="Y50" s="16"/>
      <c r="Z50" s="44"/>
      <c r="AA50" s="44"/>
      <c r="AB50" s="44"/>
      <c r="AC50" s="44"/>
      <c r="AD50" s="16"/>
      <c r="AE50" s="16"/>
      <c r="AF50" s="11" t="s">
        <v>166</v>
      </c>
      <c r="AG50" s="10" t="n">
        <v>10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/>
      <c r="J51" s="16"/>
      <c r="K51" s="44"/>
      <c r="L51" s="44"/>
      <c r="M51" s="44"/>
      <c r="N51" s="44"/>
      <c r="O51" s="44"/>
      <c r="P51" s="44"/>
      <c r="Q51" s="16"/>
      <c r="R51" s="16"/>
      <c r="S51" s="16"/>
      <c r="T51" s="16"/>
      <c r="U51" s="16"/>
      <c r="V51" s="16"/>
      <c r="W51" s="16"/>
      <c r="X51" s="16"/>
      <c r="Y51" s="16"/>
      <c r="Z51" s="44"/>
      <c r="AA51" s="44"/>
      <c r="AB51" s="44"/>
      <c r="AC51" s="44"/>
      <c r="AD51" s="16"/>
      <c r="AE51" s="16"/>
      <c r="AF51" s="11" t="s">
        <v>166</v>
      </c>
      <c r="AG51" s="10" t="n">
        <v>10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/>
      <c r="AF52" s="11" t="s">
        <v>36</v>
      </c>
      <c r="AG52" s="10" t="n">
        <v>10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/>
      <c r="AF53" s="11" t="s">
        <v>36</v>
      </c>
      <c r="AG53" s="10" t="n">
        <v>10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/>
      <c r="AF54" s="11" t="s">
        <v>36</v>
      </c>
      <c r="AG54" s="10" t="n">
        <v>10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16"/>
      <c r="AE55" s="16"/>
      <c r="AF55" s="11" t="s">
        <v>17</v>
      </c>
      <c r="AG55" s="10" t="n">
        <v>15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/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/>
      <c r="AF56" s="11" t="s">
        <v>32</v>
      </c>
      <c r="AG56" s="10" t="n">
        <v>15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/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/>
      <c r="AF57" s="11" t="s">
        <v>32</v>
      </c>
      <c r="AG57" s="10" t="n">
        <v>15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/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/>
      <c r="AF58" s="11" t="s">
        <v>32</v>
      </c>
      <c r="AG58" s="10" t="n">
        <v>15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/>
      <c r="L59" s="44"/>
      <c r="M59" s="44"/>
      <c r="N59" s="44"/>
      <c r="O59" s="44"/>
      <c r="P59" s="16"/>
      <c r="Q59" s="16"/>
      <c r="R59" s="44"/>
      <c r="S59" s="44"/>
      <c r="T59" s="16"/>
      <c r="U59" s="16"/>
      <c r="V59" s="44"/>
      <c r="W59" s="44"/>
      <c r="X59" s="44"/>
      <c r="Y59" s="44"/>
      <c r="Z59" s="44"/>
      <c r="AA59" s="44"/>
      <c r="AB59" s="44"/>
      <c r="AC59" s="44"/>
      <c r="AD59" s="16"/>
      <c r="AE59" s="16"/>
      <c r="AF59" s="11" t="s">
        <v>81</v>
      </c>
      <c r="AG59" s="10" t="n">
        <v>13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/>
      <c r="J60" s="16"/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/>
      <c r="V60" s="44"/>
      <c r="W60" s="44"/>
      <c r="X60" s="44"/>
      <c r="Y60" s="44"/>
      <c r="Z60" s="44"/>
      <c r="AA60" s="44"/>
      <c r="AB60" s="44"/>
      <c r="AC60" s="44"/>
      <c r="AD60" s="16"/>
      <c r="AE60" s="16"/>
      <c r="AF60" s="11" t="s">
        <v>81</v>
      </c>
      <c r="AG60" s="10" t="n">
        <v>13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/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/>
      <c r="V61" s="44"/>
      <c r="W61" s="44"/>
      <c r="X61" s="16"/>
      <c r="Y61" s="16"/>
      <c r="Z61" s="44"/>
      <c r="AA61" s="44"/>
      <c r="AB61" s="44"/>
      <c r="AC61" s="44"/>
      <c r="AD61" s="16"/>
      <c r="AE61" s="16"/>
      <c r="AF61" s="11" t="s">
        <v>81</v>
      </c>
      <c r="AG61" s="10" t="n">
        <v>3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/>
      <c r="J62" s="16"/>
      <c r="K62" s="16"/>
      <c r="L62" s="44"/>
      <c r="M62" s="44"/>
      <c r="N62" s="44"/>
      <c r="O62" s="44"/>
      <c r="P62" s="16"/>
      <c r="Q62" s="16"/>
      <c r="R62" s="44"/>
      <c r="S62" s="44"/>
      <c r="T62" s="16"/>
      <c r="U62" s="16"/>
      <c r="V62" s="44"/>
      <c r="W62" s="44"/>
      <c r="X62" s="16"/>
      <c r="Y62" s="16"/>
      <c r="Z62" s="44"/>
      <c r="AA62" s="44"/>
      <c r="AB62" s="44"/>
      <c r="AC62" s="44"/>
      <c r="AD62" s="16"/>
      <c r="AE62" s="16"/>
      <c r="AF62" s="11" t="s">
        <v>137</v>
      </c>
      <c r="AG62" s="10" t="n">
        <v>3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/>
      <c r="J63" s="16"/>
      <c r="K63" s="16"/>
      <c r="L63" s="44"/>
      <c r="M63" s="44"/>
      <c r="N63" s="44"/>
      <c r="O63" s="44"/>
      <c r="P63" s="16"/>
      <c r="Q63" s="16"/>
      <c r="R63" s="44"/>
      <c r="S63" s="44"/>
      <c r="T63" s="16"/>
      <c r="U63" s="16"/>
      <c r="V63" s="44"/>
      <c r="W63" s="44"/>
      <c r="X63" s="16"/>
      <c r="Y63" s="16"/>
      <c r="Z63" s="44"/>
      <c r="AA63" s="44"/>
      <c r="AB63" s="44"/>
      <c r="AC63" s="44"/>
      <c r="AD63" s="16"/>
      <c r="AE63" s="16"/>
      <c r="AF63" s="11" t="s">
        <v>137</v>
      </c>
      <c r="AG63" s="10" t="n">
        <v>3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/>
      <c r="J64" s="16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/>
      <c r="AF64" s="11" t="s">
        <v>32</v>
      </c>
      <c r="AG64" s="10" t="n">
        <v>3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/>
      <c r="J65" s="16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/>
      <c r="AF65" s="11" t="s">
        <v>32</v>
      </c>
      <c r="AG65" s="10" t="n">
        <v>3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/>
      <c r="AF66" s="11" t="s">
        <v>36</v>
      </c>
      <c r="AG66" s="10" t="n">
        <v>3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270</v>
      </c>
      <c r="H67" s="42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/>
      <c r="AF67" s="11" t="s">
        <v>36</v>
      </c>
      <c r="AG67" s="10" t="n">
        <v>3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/>
      <c r="J68" s="16"/>
      <c r="K68" s="44"/>
      <c r="L68" s="44"/>
      <c r="M68" s="44"/>
      <c r="N68" s="44"/>
      <c r="O68" s="44"/>
      <c r="P68" s="44"/>
      <c r="Q68" s="16"/>
      <c r="R68" s="16" t="s">
        <v>1376</v>
      </c>
      <c r="S68" s="16"/>
      <c r="T68" s="44" t="s">
        <v>1376</v>
      </c>
      <c r="U68" s="44"/>
      <c r="V68" s="16"/>
      <c r="W68" s="16"/>
      <c r="X68" s="44"/>
      <c r="Y68" s="44"/>
      <c r="Z68" s="44"/>
      <c r="AA68" s="44"/>
      <c r="AB68" s="44"/>
      <c r="AC68" s="44"/>
      <c r="AD68" s="16"/>
      <c r="AE68" s="16"/>
      <c r="AF68" s="11" t="s">
        <v>24</v>
      </c>
      <c r="AG68" s="10" t="n">
        <v>1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/>
      <c r="J69" s="16"/>
      <c r="K69" s="44"/>
      <c r="L69" s="44"/>
      <c r="M69" s="44"/>
      <c r="N69" s="44"/>
      <c r="O69" s="44"/>
      <c r="P69" s="44"/>
      <c r="Q69" s="16"/>
      <c r="R69" s="16" t="s">
        <v>1376</v>
      </c>
      <c r="S69" s="16"/>
      <c r="T69" s="16" t="s">
        <v>1376</v>
      </c>
      <c r="U69" s="16"/>
      <c r="V69" s="16"/>
      <c r="W69" s="16"/>
      <c r="X69" s="16"/>
      <c r="Y69" s="16"/>
      <c r="Z69" s="44"/>
      <c r="AA69" s="44"/>
      <c r="AB69" s="16"/>
      <c r="AC69" s="45"/>
      <c r="AD69" s="16"/>
      <c r="AE69" s="16"/>
      <c r="AF69" s="11" t="s">
        <v>119</v>
      </c>
      <c r="AG69" s="10" t="n">
        <v>14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/>
      <c r="J70" s="16"/>
      <c r="K70" s="44"/>
      <c r="L70" s="44"/>
      <c r="M70" s="44"/>
      <c r="N70" s="44"/>
      <c r="O70" s="44"/>
      <c r="P70" s="44"/>
      <c r="Q70" s="16"/>
      <c r="R70" s="16" t="s">
        <v>1376</v>
      </c>
      <c r="S70" s="16"/>
      <c r="T70" s="44" t="s">
        <v>1376</v>
      </c>
      <c r="U70" s="44"/>
      <c r="V70" s="16"/>
      <c r="W70" s="16"/>
      <c r="X70" s="44"/>
      <c r="Y70" s="44"/>
      <c r="Z70" s="44"/>
      <c r="AA70" s="44"/>
      <c r="AB70" s="44"/>
      <c r="AC70" s="44"/>
      <c r="AD70" s="16"/>
      <c r="AE70" s="16"/>
      <c r="AF70" s="11" t="s">
        <v>24</v>
      </c>
      <c r="AG70" s="10" t="n">
        <v>1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/>
      <c r="J71" s="16"/>
      <c r="K71" s="44"/>
      <c r="L71" s="44"/>
      <c r="M71" s="44"/>
      <c r="N71" s="44"/>
      <c r="O71" s="44"/>
      <c r="P71" s="44"/>
      <c r="Q71" s="16"/>
      <c r="R71" s="16" t="s">
        <v>1376</v>
      </c>
      <c r="S71" s="16"/>
      <c r="T71" s="16" t="s">
        <v>1376</v>
      </c>
      <c r="U71" s="16"/>
      <c r="V71" s="16"/>
      <c r="W71" s="16"/>
      <c r="X71" s="16"/>
      <c r="Y71" s="16"/>
      <c r="Z71" s="44"/>
      <c r="AA71" s="44"/>
      <c r="AB71" s="16"/>
      <c r="AC71" s="45"/>
      <c r="AD71" s="16"/>
      <c r="AE71" s="16"/>
      <c r="AF71" s="11" t="s">
        <v>119</v>
      </c>
      <c r="AG71" s="10" t="n">
        <v>14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/>
      <c r="AD72" s="16"/>
      <c r="AE72" s="16"/>
      <c r="AF72" s="11" t="s">
        <v>32</v>
      </c>
      <c r="AG72" s="10" t="n">
        <v>1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/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/>
      <c r="AD73" s="16"/>
      <c r="AE73" s="16"/>
      <c r="AF73" s="11" t="s">
        <v>17</v>
      </c>
      <c r="AG73" s="10" t="n">
        <v>12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/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/>
      <c r="AD74" s="16"/>
      <c r="AE74" s="16"/>
      <c r="AF74" s="11" t="s">
        <v>17</v>
      </c>
      <c r="AG74" s="10" t="n">
        <v>12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/>
      <c r="L75" s="16"/>
      <c r="M75" s="16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/>
      <c r="AD75" s="16"/>
      <c r="AE75" s="16"/>
      <c r="AF75" s="11" t="s">
        <v>236</v>
      </c>
      <c r="AG75" s="10" t="n">
        <v>12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/>
      <c r="L76" s="16"/>
      <c r="M76" s="16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/>
      <c r="AD76" s="16"/>
      <c r="AE76" s="16"/>
      <c r="AF76" s="11" t="s">
        <v>81</v>
      </c>
      <c r="AG76" s="10" t="n">
        <v>12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/>
      <c r="AD77" s="16"/>
      <c r="AE77" s="16"/>
      <c r="AF77" s="11" t="s">
        <v>243</v>
      </c>
      <c r="AG77" s="10" t="n">
        <v>12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/>
      <c r="AD78" s="16"/>
      <c r="AE78" s="16"/>
      <c r="AF78" s="11" t="s">
        <v>17</v>
      </c>
      <c r="AG78" s="10" t="n">
        <v>12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/>
      <c r="Y79" s="16"/>
      <c r="Z79" s="44"/>
      <c r="AA79" s="44"/>
      <c r="AB79" s="44"/>
      <c r="AC79" s="44"/>
      <c r="AD79" s="16"/>
      <c r="AE79" s="16"/>
      <c r="AF79" s="11" t="s">
        <v>17</v>
      </c>
      <c r="AG79" s="10" t="n">
        <v>8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/>
      <c r="Y80" s="16"/>
      <c r="Z80" s="44"/>
      <c r="AA80" s="44"/>
      <c r="AB80" s="44"/>
      <c r="AC80" s="44"/>
      <c r="AD80" s="16"/>
      <c r="AE80" s="16"/>
      <c r="AF80" s="11" t="s">
        <v>17</v>
      </c>
      <c r="AG80" s="10" t="n">
        <v>8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/>
      <c r="Z81" s="44"/>
      <c r="AA81" s="44"/>
      <c r="AB81" s="44"/>
      <c r="AC81" s="44"/>
      <c r="AD81" s="16"/>
      <c r="AE81" s="16"/>
      <c r="AF81" s="11" t="s">
        <v>17</v>
      </c>
      <c r="AG81" s="10" t="n">
        <v>8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/>
      <c r="Y82" s="16"/>
      <c r="Z82" s="44"/>
      <c r="AA82" s="44"/>
      <c r="AB82" s="44"/>
      <c r="AC82" s="44"/>
      <c r="AD82" s="16"/>
      <c r="AE82" s="16"/>
      <c r="AF82" s="11" t="s">
        <v>17</v>
      </c>
      <c r="AG82" s="10" t="n">
        <v>8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/>
      <c r="J83" s="16"/>
      <c r="K83" s="16"/>
      <c r="L83" s="16"/>
      <c r="M83" s="16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/>
      <c r="Z83" s="44"/>
      <c r="AA83" s="44"/>
      <c r="AB83" s="44"/>
      <c r="AC83" s="44"/>
      <c r="AD83" s="16"/>
      <c r="AE83" s="16"/>
      <c r="AF83" s="11" t="s">
        <v>24</v>
      </c>
      <c r="AG83" s="10" t="n">
        <v>8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/>
      <c r="J84" s="16"/>
      <c r="K84" s="16"/>
      <c r="L84" s="44"/>
      <c r="M84" s="44"/>
      <c r="N84" s="44"/>
      <c r="O84" s="44"/>
      <c r="P84" s="16"/>
      <c r="Q84" s="16"/>
      <c r="R84" s="44"/>
      <c r="S84" s="44"/>
      <c r="T84" s="44"/>
      <c r="U84" s="44"/>
      <c r="V84" s="44"/>
      <c r="W84" s="44"/>
      <c r="X84" s="16"/>
      <c r="Y84" s="16"/>
      <c r="Z84" s="44"/>
      <c r="AA84" s="44"/>
      <c r="AB84" s="44"/>
      <c r="AC84" s="44"/>
      <c r="AD84" s="16"/>
      <c r="AE84" s="16"/>
      <c r="AF84" s="11" t="s">
        <v>24</v>
      </c>
      <c r="AG84" s="10" t="n">
        <v>8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/>
      <c r="J85" s="16"/>
      <c r="K85" s="16"/>
      <c r="L85" s="16"/>
      <c r="M85" s="16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/>
      <c r="Z85" s="44"/>
      <c r="AA85" s="44"/>
      <c r="AB85" s="44"/>
      <c r="AC85" s="44"/>
      <c r="AD85" s="16"/>
      <c r="AE85" s="16"/>
      <c r="AF85" s="11" t="s">
        <v>24</v>
      </c>
      <c r="AG85" s="10" t="n">
        <v>8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/>
      <c r="J86" s="16"/>
      <c r="K86" s="16"/>
      <c r="L86" s="44"/>
      <c r="M86" s="44"/>
      <c r="N86" s="44"/>
      <c r="O86" s="44"/>
      <c r="P86" s="16"/>
      <c r="Q86" s="16"/>
      <c r="R86" s="44"/>
      <c r="S86" s="44"/>
      <c r="T86" s="44"/>
      <c r="U86" s="44"/>
      <c r="V86" s="44"/>
      <c r="W86" s="44"/>
      <c r="X86" s="16"/>
      <c r="Y86" s="16"/>
      <c r="Z86" s="44"/>
      <c r="AA86" s="44"/>
      <c r="AB86" s="44"/>
      <c r="AC86" s="44"/>
      <c r="AD86" s="16"/>
      <c r="AE86" s="16"/>
      <c r="AF86" s="11" t="s">
        <v>24</v>
      </c>
      <c r="AG86" s="10" t="n">
        <v>8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/>
      <c r="L87" s="16"/>
      <c r="M87" s="16"/>
      <c r="N87" s="44"/>
      <c r="O87" s="44"/>
      <c r="P87" s="16"/>
      <c r="Q87" s="16"/>
      <c r="R87" s="44"/>
      <c r="S87" s="44"/>
      <c r="T87" s="44"/>
      <c r="U87" s="44"/>
      <c r="V87" s="44"/>
      <c r="W87" s="44"/>
      <c r="X87" s="16"/>
      <c r="Y87" s="16"/>
      <c r="Z87" s="44"/>
      <c r="AA87" s="44"/>
      <c r="AB87" s="44"/>
      <c r="AC87" s="44"/>
      <c r="AD87" s="16"/>
      <c r="AE87" s="16"/>
      <c r="AF87" s="11" t="s">
        <v>24</v>
      </c>
      <c r="AG87" s="10" t="n">
        <v>8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/>
      <c r="L88" s="16"/>
      <c r="M88" s="16"/>
      <c r="N88" s="44"/>
      <c r="O88" s="44"/>
      <c r="P88" s="16"/>
      <c r="Q88" s="16"/>
      <c r="R88" s="44"/>
      <c r="S88" s="44"/>
      <c r="T88" s="44"/>
      <c r="U88" s="44"/>
      <c r="V88" s="16"/>
      <c r="W88" s="16"/>
      <c r="X88" s="16"/>
      <c r="Y88" s="16"/>
      <c r="Z88" s="44"/>
      <c r="AA88" s="44"/>
      <c r="AB88" s="44"/>
      <c r="AC88" s="44"/>
      <c r="AD88" s="16"/>
      <c r="AE88" s="16"/>
      <c r="AF88" s="11" t="s">
        <v>137</v>
      </c>
      <c r="AG88" s="10" t="n">
        <v>9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/>
      <c r="J89" s="16"/>
      <c r="K89" s="16"/>
      <c r="L89" s="16"/>
      <c r="M89" s="16"/>
      <c r="N89" s="44"/>
      <c r="O89" s="44"/>
      <c r="P89" s="16"/>
      <c r="Q89" s="16"/>
      <c r="R89" s="44"/>
      <c r="S89" s="44"/>
      <c r="T89" s="44"/>
      <c r="U89" s="44"/>
      <c r="V89" s="16"/>
      <c r="W89" s="16"/>
      <c r="X89" s="16"/>
      <c r="Y89" s="16"/>
      <c r="Z89" s="44"/>
      <c r="AA89" s="44"/>
      <c r="AB89" s="44"/>
      <c r="AC89" s="44"/>
      <c r="AD89" s="16"/>
      <c r="AE89" s="16"/>
      <c r="AF89" s="11" t="s">
        <v>166</v>
      </c>
      <c r="AG89" s="10" t="n">
        <v>9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/>
      <c r="J90" s="16"/>
      <c r="K90" s="16"/>
      <c r="L90" s="16"/>
      <c r="M90" s="16"/>
      <c r="N90" s="44"/>
      <c r="O90" s="44"/>
      <c r="P90" s="16"/>
      <c r="Q90" s="16"/>
      <c r="R90" s="44"/>
      <c r="S90" s="44"/>
      <c r="T90" s="44"/>
      <c r="U90" s="44"/>
      <c r="V90" s="16"/>
      <c r="W90" s="16"/>
      <c r="X90" s="16"/>
      <c r="Y90" s="16"/>
      <c r="Z90" s="44"/>
      <c r="AA90" s="44"/>
      <c r="AB90" s="44"/>
      <c r="AC90" s="44"/>
      <c r="AD90" s="16"/>
      <c r="AE90" s="16"/>
      <c r="AF90" s="11" t="s">
        <v>166</v>
      </c>
      <c r="AG90" s="10" t="n">
        <v>9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271</v>
      </c>
      <c r="H91" s="42"/>
      <c r="I91" s="16"/>
      <c r="J91" s="16"/>
      <c r="K91" s="16"/>
      <c r="L91" s="16"/>
      <c r="M91" s="16"/>
      <c r="N91" s="44"/>
      <c r="O91" s="44"/>
      <c r="P91" s="16"/>
      <c r="Q91" s="16"/>
      <c r="R91" s="44"/>
      <c r="S91" s="44"/>
      <c r="T91" s="44"/>
      <c r="U91" s="44"/>
      <c r="V91" s="16"/>
      <c r="W91" s="16"/>
      <c r="X91" s="16"/>
      <c r="Y91" s="16"/>
      <c r="Z91" s="44"/>
      <c r="AA91" s="44"/>
      <c r="AB91" s="44"/>
      <c r="AC91" s="44"/>
      <c r="AD91" s="16"/>
      <c r="AE91" s="16"/>
      <c r="AF91" s="11" t="s">
        <v>166</v>
      </c>
      <c r="AG91" s="10" t="n">
        <v>9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/>
      <c r="V92" s="44"/>
      <c r="W92" s="44"/>
      <c r="X92" s="44"/>
      <c r="Y92" s="44"/>
      <c r="Z92" s="44"/>
      <c r="AA92" s="44"/>
      <c r="AB92" s="44"/>
      <c r="AC92" s="44"/>
      <c r="AD92" s="16"/>
      <c r="AE92" s="16"/>
      <c r="AF92" s="11" t="s">
        <v>17</v>
      </c>
      <c r="AG92" s="10" t="n">
        <v>8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/>
      <c r="V93" s="44"/>
      <c r="W93" s="44"/>
      <c r="X93" s="44"/>
      <c r="Y93" s="44"/>
      <c r="Z93" s="44"/>
      <c r="AA93" s="44"/>
      <c r="AB93" s="44"/>
      <c r="AC93" s="44"/>
      <c r="AD93" s="16"/>
      <c r="AE93" s="16"/>
      <c r="AF93" s="11" t="s">
        <v>17</v>
      </c>
      <c r="AG93" s="10" t="n">
        <v>8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/>
      <c r="L94" s="16"/>
      <c r="M94" s="16"/>
      <c r="N94" s="44"/>
      <c r="O94" s="44"/>
      <c r="P94" s="16"/>
      <c r="Q94" s="16"/>
      <c r="R94" s="44"/>
      <c r="S94" s="44"/>
      <c r="T94" s="16"/>
      <c r="U94" s="16"/>
      <c r="V94" s="44"/>
      <c r="W94" s="44"/>
      <c r="X94" s="44"/>
      <c r="Y94" s="44"/>
      <c r="Z94" s="44"/>
      <c r="AA94" s="44"/>
      <c r="AB94" s="44"/>
      <c r="AC94" s="44"/>
      <c r="AD94" s="16"/>
      <c r="AE94" s="16"/>
      <c r="AF94" s="11" t="s">
        <v>24</v>
      </c>
      <c r="AG94" s="10" t="n">
        <v>8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/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/>
      <c r="AF95" s="11" t="s">
        <v>32</v>
      </c>
      <c r="AG95" s="10" t="n">
        <v>8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/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/>
      <c r="AF96" s="11" t="s">
        <v>32</v>
      </c>
      <c r="AG96" s="10" t="n">
        <v>8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272</v>
      </c>
      <c r="H97" s="42"/>
      <c r="I97" s="16"/>
      <c r="J97" s="16"/>
      <c r="K97" s="16"/>
      <c r="L97" s="16"/>
      <c r="M97" s="16"/>
      <c r="N97" s="44"/>
      <c r="O97" s="44"/>
      <c r="P97" s="16"/>
      <c r="Q97" s="16"/>
      <c r="R97" s="16"/>
      <c r="S97" s="16"/>
      <c r="T97" s="16"/>
      <c r="U97" s="16"/>
      <c r="V97" s="44"/>
      <c r="W97" s="44"/>
      <c r="X97" s="44"/>
      <c r="Y97" s="44"/>
      <c r="Z97" s="44"/>
      <c r="AA97" s="44"/>
      <c r="AB97" s="44"/>
      <c r="AC97" s="44"/>
      <c r="AD97" s="16"/>
      <c r="AE97" s="16"/>
      <c r="AF97" s="11" t="s">
        <v>166</v>
      </c>
      <c r="AG97" s="10" t="n">
        <v>9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273</v>
      </c>
      <c r="H98" s="42"/>
      <c r="I98" s="44"/>
      <c r="J98" s="44"/>
      <c r="K98" s="16"/>
      <c r="L98" s="16"/>
      <c r="M98" s="16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/>
      <c r="AF98" s="11" t="s">
        <v>17</v>
      </c>
      <c r="AG98" s="10" t="n">
        <v>9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/>
      <c r="L99" s="16"/>
      <c r="M99" s="16"/>
      <c r="N99" s="44"/>
      <c r="O99" s="44"/>
      <c r="P99" s="16"/>
      <c r="Q99" s="16"/>
      <c r="R99" s="16"/>
      <c r="S99" s="16"/>
      <c r="T99" s="16"/>
      <c r="U99" s="16"/>
      <c r="V99" s="44"/>
      <c r="W99" s="44"/>
      <c r="X99" s="44"/>
      <c r="Y99" s="44"/>
      <c r="Z99" s="44"/>
      <c r="AA99" s="44"/>
      <c r="AB99" s="44"/>
      <c r="AC99" s="44"/>
      <c r="AD99" s="16"/>
      <c r="AE99" s="16"/>
      <c r="AF99" s="11" t="s">
        <v>137</v>
      </c>
      <c r="AG99" s="10" t="n">
        <v>9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/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/>
      <c r="AF100" s="11" t="s">
        <v>32</v>
      </c>
      <c r="AG100" s="10" t="n">
        <v>8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/>
      <c r="J101" s="16"/>
      <c r="K101" s="16"/>
      <c r="L101" s="16"/>
      <c r="M101" s="16"/>
      <c r="N101" s="44"/>
      <c r="O101" s="44"/>
      <c r="P101" s="16"/>
      <c r="Q101" s="16"/>
      <c r="R101" s="16"/>
      <c r="S101" s="16"/>
      <c r="T101" s="16"/>
      <c r="U101" s="16"/>
      <c r="V101" s="44"/>
      <c r="W101" s="44"/>
      <c r="X101" s="44"/>
      <c r="Y101" s="44"/>
      <c r="Z101" s="44"/>
      <c r="AA101" s="44"/>
      <c r="AB101" s="44"/>
      <c r="AC101" s="44"/>
      <c r="AD101" s="16"/>
      <c r="AE101" s="16"/>
      <c r="AF101" s="11" t="s">
        <v>166</v>
      </c>
      <c r="AG101" s="10" t="n">
        <v>9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/>
      <c r="J102" s="16"/>
      <c r="K102" s="16"/>
      <c r="L102" s="16"/>
      <c r="M102" s="16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/>
      <c r="AF102" s="11" t="s">
        <v>81</v>
      </c>
      <c r="AG102" s="10" t="n">
        <v>9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/>
      <c r="J103" s="16"/>
      <c r="K103" s="16"/>
      <c r="L103" s="16"/>
      <c r="M103" s="16"/>
      <c r="N103" s="44"/>
      <c r="O103" s="44"/>
      <c r="P103" s="16"/>
      <c r="Q103" s="16"/>
      <c r="R103" s="16"/>
      <c r="S103" s="16"/>
      <c r="T103" s="16"/>
      <c r="U103" s="16"/>
      <c r="V103" s="44"/>
      <c r="W103" s="44"/>
      <c r="X103" s="44"/>
      <c r="Y103" s="44"/>
      <c r="Z103" s="44"/>
      <c r="AA103" s="44"/>
      <c r="AB103" s="44"/>
      <c r="AC103" s="44"/>
      <c r="AD103" s="16"/>
      <c r="AE103" s="16"/>
      <c r="AF103" s="11" t="s">
        <v>166</v>
      </c>
      <c r="AG103" s="10" t="n">
        <v>9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/>
      <c r="J104" s="16"/>
      <c r="K104" s="16"/>
      <c r="L104" s="16"/>
      <c r="M104" s="16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/>
      <c r="AF104" s="11" t="s">
        <v>81</v>
      </c>
      <c r="AG104" s="10" t="n">
        <v>9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/>
      <c r="V105" s="44"/>
      <c r="W105" s="44"/>
      <c r="X105" s="44"/>
      <c r="Y105" s="44"/>
      <c r="Z105" s="44"/>
      <c r="AA105" s="44"/>
      <c r="AB105" s="44"/>
      <c r="AC105" s="44"/>
      <c r="AD105" s="16"/>
      <c r="AE105" s="16"/>
      <c r="AF105" s="11" t="s">
        <v>17</v>
      </c>
      <c r="AG105" s="10" t="n">
        <v>8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/>
      <c r="J106" s="16"/>
      <c r="K106" s="16"/>
      <c r="L106" s="44"/>
      <c r="M106" s="44"/>
      <c r="N106" s="44"/>
      <c r="O106" s="44"/>
      <c r="P106" s="16"/>
      <c r="Q106" s="16"/>
      <c r="R106" s="44"/>
      <c r="S106" s="44"/>
      <c r="T106" s="16"/>
      <c r="U106" s="16"/>
      <c r="V106" s="44"/>
      <c r="W106" s="44"/>
      <c r="X106" s="44"/>
      <c r="Y106" s="44"/>
      <c r="Z106" s="44"/>
      <c r="AA106" s="44"/>
      <c r="AB106" s="44"/>
      <c r="AC106" s="44"/>
      <c r="AD106" s="16"/>
      <c r="AE106" s="16"/>
      <c r="AF106" s="11" t="s">
        <v>24</v>
      </c>
      <c r="AG106" s="10" t="n">
        <v>8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/>
      <c r="J107" s="16"/>
      <c r="K107" s="16"/>
      <c r="L107" s="44"/>
      <c r="M107" s="44"/>
      <c r="N107" s="44"/>
      <c r="O107" s="44"/>
      <c r="P107" s="16"/>
      <c r="Q107" s="16"/>
      <c r="R107" s="44"/>
      <c r="S107" s="44"/>
      <c r="T107" s="16"/>
      <c r="U107" s="16"/>
      <c r="V107" s="44"/>
      <c r="W107" s="44"/>
      <c r="X107" s="44"/>
      <c r="Y107" s="44"/>
      <c r="Z107" s="44"/>
      <c r="AA107" s="44"/>
      <c r="AB107" s="44"/>
      <c r="AC107" s="44"/>
      <c r="AD107" s="16"/>
      <c r="AE107" s="16"/>
      <c r="AF107" s="11" t="s">
        <v>24</v>
      </c>
      <c r="AG107" s="10" t="n">
        <v>8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/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/>
      <c r="AF108" s="11" t="s">
        <v>32</v>
      </c>
      <c r="AG108" s="10" t="n">
        <v>8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/>
      <c r="AF109" s="11" t="s">
        <v>32</v>
      </c>
      <c r="AG109" s="10" t="n">
        <v>8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/>
      <c r="AF110" s="11" t="s">
        <v>36</v>
      </c>
      <c r="AG110" s="10" t="n">
        <v>8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/>
      <c r="AF111" s="11" t="s">
        <v>36</v>
      </c>
      <c r="AG111" s="10" t="n">
        <v>9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/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/>
      <c r="AF112" s="11" t="s">
        <v>32</v>
      </c>
      <c r="AG112" s="10" t="n">
        <v>9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/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/>
      <c r="AF113" s="11" t="s">
        <v>32</v>
      </c>
      <c r="AG113" s="10" t="n">
        <v>9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/>
      <c r="J114" s="16"/>
      <c r="K114" s="44"/>
      <c r="L114" s="44"/>
      <c r="M114" s="44"/>
      <c r="N114" s="44"/>
      <c r="O114" s="44"/>
      <c r="P114" s="44"/>
      <c r="Q114" s="16"/>
      <c r="R114" s="16" t="s">
        <v>1376</v>
      </c>
      <c r="S114" s="16"/>
      <c r="T114" s="44" t="s">
        <v>1376</v>
      </c>
      <c r="U114" s="44"/>
      <c r="V114" s="16"/>
      <c r="W114" s="16"/>
      <c r="X114" s="44"/>
      <c r="Y114" s="44"/>
      <c r="Z114" s="44"/>
      <c r="AA114" s="44"/>
      <c r="AB114" s="44"/>
      <c r="AC114" s="44"/>
      <c r="AD114" s="16"/>
      <c r="AE114" s="16"/>
      <c r="AF114" s="11" t="s">
        <v>24</v>
      </c>
      <c r="AG114" s="10" t="n">
        <v>1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/>
      <c r="J115" s="16"/>
      <c r="K115" s="44"/>
      <c r="L115" s="44"/>
      <c r="M115" s="44"/>
      <c r="N115" s="44"/>
      <c r="O115" s="44"/>
      <c r="P115" s="44"/>
      <c r="Q115" s="16"/>
      <c r="R115" s="16" t="s">
        <v>1376</v>
      </c>
      <c r="S115" s="16"/>
      <c r="T115" s="16" t="s">
        <v>1376</v>
      </c>
      <c r="U115" s="16"/>
      <c r="V115" s="16"/>
      <c r="W115" s="16"/>
      <c r="X115" s="16"/>
      <c r="Y115" s="16"/>
      <c r="Z115" s="44"/>
      <c r="AA115" s="44"/>
      <c r="AB115" s="16"/>
      <c r="AC115" s="45"/>
      <c r="AD115" s="16"/>
      <c r="AE115" s="16"/>
      <c r="AF115" s="11" t="s">
        <v>119</v>
      </c>
      <c r="AG115" s="10" t="n">
        <v>14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/>
      <c r="J116" s="16"/>
      <c r="K116" s="44"/>
      <c r="L116" s="44"/>
      <c r="M116" s="44"/>
      <c r="N116" s="44"/>
      <c r="O116" s="44"/>
      <c r="P116" s="44"/>
      <c r="Q116" s="16"/>
      <c r="R116" s="16" t="s">
        <v>1376</v>
      </c>
      <c r="S116" s="16"/>
      <c r="T116" s="44" t="s">
        <v>1376</v>
      </c>
      <c r="U116" s="44"/>
      <c r="V116" s="16"/>
      <c r="W116" s="16"/>
      <c r="X116" s="44"/>
      <c r="Y116" s="44"/>
      <c r="Z116" s="44"/>
      <c r="AA116" s="44"/>
      <c r="AB116" s="44"/>
      <c r="AC116" s="44"/>
      <c r="AD116" s="16"/>
      <c r="AE116" s="16"/>
      <c r="AF116" s="11" t="s">
        <v>24</v>
      </c>
      <c r="AG116" s="10" t="n">
        <v>1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/>
      <c r="J117" s="16"/>
      <c r="K117" s="44"/>
      <c r="L117" s="44"/>
      <c r="M117" s="44"/>
      <c r="N117" s="44"/>
      <c r="O117" s="44"/>
      <c r="P117" s="44"/>
      <c r="Q117" s="16"/>
      <c r="R117" s="16" t="s">
        <v>1376</v>
      </c>
      <c r="S117" s="16"/>
      <c r="T117" s="16" t="s">
        <v>1376</v>
      </c>
      <c r="U117" s="16"/>
      <c r="V117" s="16"/>
      <c r="W117" s="16"/>
      <c r="X117" s="16"/>
      <c r="Y117" s="16"/>
      <c r="Z117" s="44"/>
      <c r="AA117" s="44"/>
      <c r="AB117" s="16"/>
      <c r="AC117" s="45"/>
      <c r="AD117" s="16"/>
      <c r="AE117" s="16"/>
      <c r="AF117" s="11" t="s">
        <v>119</v>
      </c>
      <c r="AG117" s="10" t="n">
        <v>14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/>
      <c r="J118" s="16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/>
      <c r="AF118" s="11" t="s">
        <v>32</v>
      </c>
      <c r="AG118" s="10" t="n">
        <v>5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/>
      <c r="AF119" s="11" t="s">
        <v>36</v>
      </c>
      <c r="AG119" s="10" t="n">
        <v>1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/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/>
      <c r="V120" s="44"/>
      <c r="W120" s="44"/>
      <c r="X120" s="44"/>
      <c r="Y120" s="44"/>
      <c r="Z120" s="44"/>
      <c r="AA120" s="44"/>
      <c r="AB120" s="44"/>
      <c r="AC120" s="44"/>
      <c r="AD120" s="16"/>
      <c r="AE120" s="16"/>
      <c r="AF120" s="11" t="s">
        <v>17</v>
      </c>
      <c r="AG120" s="10" t="n">
        <v>4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/>
      <c r="J121" s="16"/>
      <c r="K121" s="16"/>
      <c r="L121" s="44"/>
      <c r="M121" s="44"/>
      <c r="N121" s="44"/>
      <c r="O121" s="44"/>
      <c r="P121" s="16"/>
      <c r="Q121" s="16"/>
      <c r="R121" s="44"/>
      <c r="S121" s="44"/>
      <c r="T121" s="16"/>
      <c r="U121" s="16"/>
      <c r="V121" s="44"/>
      <c r="W121" s="44"/>
      <c r="X121" s="44"/>
      <c r="Y121" s="44"/>
      <c r="Z121" s="44"/>
      <c r="AA121" s="44"/>
      <c r="AB121" s="44"/>
      <c r="AC121" s="44"/>
      <c r="AD121" s="16"/>
      <c r="AE121" s="16"/>
      <c r="AF121" s="11" t="s">
        <v>24</v>
      </c>
      <c r="AG121" s="10" t="n">
        <v>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/>
      <c r="J122" s="16"/>
      <c r="K122" s="16"/>
      <c r="L122" s="44"/>
      <c r="M122" s="44"/>
      <c r="N122" s="44"/>
      <c r="O122" s="44"/>
      <c r="P122" s="16"/>
      <c r="Q122" s="16"/>
      <c r="R122" s="44"/>
      <c r="S122" s="44"/>
      <c r="T122" s="16"/>
      <c r="U122" s="16"/>
      <c r="V122" s="44"/>
      <c r="W122" s="44"/>
      <c r="X122" s="44"/>
      <c r="Y122" s="44"/>
      <c r="Z122" s="44"/>
      <c r="AA122" s="44"/>
      <c r="AB122" s="44"/>
      <c r="AC122" s="44"/>
      <c r="AD122" s="16"/>
      <c r="AE122" s="16"/>
      <c r="AF122" s="11" t="s">
        <v>24</v>
      </c>
      <c r="AG122" s="10" t="n">
        <v>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/>
      <c r="AE123" s="16"/>
      <c r="AF123" s="11" t="s">
        <v>32</v>
      </c>
      <c r="AG123" s="10" t="n">
        <v>4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/>
      <c r="AF124" s="11" t="s">
        <v>36</v>
      </c>
      <c r="AG124" s="10" t="n">
        <v>4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/>
      <c r="J125" s="16"/>
      <c r="K125" s="44"/>
      <c r="L125" s="44"/>
      <c r="M125" s="44"/>
      <c r="N125" s="44"/>
      <c r="O125" s="44"/>
      <c r="P125" s="44"/>
      <c r="Q125" s="16"/>
      <c r="R125" s="16" t="s">
        <v>36</v>
      </c>
      <c r="S125" s="16"/>
      <c r="T125" s="16" t="s">
        <v>36</v>
      </c>
      <c r="U125" s="16"/>
      <c r="V125" s="16"/>
      <c r="W125" s="16"/>
      <c r="X125" s="16"/>
      <c r="Y125" s="16"/>
      <c r="Z125" s="44"/>
      <c r="AA125" s="44"/>
      <c r="AB125" s="16"/>
      <c r="AC125" s="45"/>
      <c r="AD125" s="45"/>
      <c r="AE125" s="45"/>
      <c r="AF125" s="11" t="s">
        <v>119</v>
      </c>
      <c r="AG125" s="10" t="n">
        <v>14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/>
      <c r="J126" s="16"/>
      <c r="K126" s="44"/>
      <c r="L126" s="44"/>
      <c r="M126" s="44"/>
      <c r="N126" s="44"/>
      <c r="O126" s="44"/>
      <c r="P126" s="44"/>
      <c r="Q126" s="16"/>
      <c r="R126" s="16" t="s">
        <v>36</v>
      </c>
      <c r="S126" s="16"/>
      <c r="T126" s="16" t="s">
        <v>36</v>
      </c>
      <c r="U126" s="16"/>
      <c r="V126" s="16"/>
      <c r="W126" s="16"/>
      <c r="X126" s="16"/>
      <c r="Y126" s="16"/>
      <c r="Z126" s="44"/>
      <c r="AA126" s="44"/>
      <c r="AB126" s="16"/>
      <c r="AC126" s="45"/>
      <c r="AD126" s="45"/>
      <c r="AE126" s="45"/>
      <c r="AF126" s="11" t="s">
        <v>119</v>
      </c>
      <c r="AG126" s="10" t="n">
        <v>14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/>
      <c r="J127" s="16"/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/>
      <c r="Y127" s="16"/>
      <c r="Z127" s="44"/>
      <c r="AA127" s="44"/>
      <c r="AB127" s="44"/>
      <c r="AC127" s="44"/>
      <c r="AD127" s="16"/>
      <c r="AE127" s="16"/>
      <c r="AF127" s="11" t="s">
        <v>81</v>
      </c>
      <c r="AG127" s="10" t="n">
        <v>13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/>
      <c r="L128" s="44"/>
      <c r="M128" s="44"/>
      <c r="N128" s="44"/>
      <c r="O128" s="44"/>
      <c r="P128" s="16"/>
      <c r="Q128" s="16"/>
      <c r="R128" s="44"/>
      <c r="S128" s="44"/>
      <c r="T128" s="44"/>
      <c r="U128" s="44"/>
      <c r="V128" s="44"/>
      <c r="W128" s="44"/>
      <c r="X128" s="16"/>
      <c r="Y128" s="16"/>
      <c r="Z128" s="44"/>
      <c r="AA128" s="44"/>
      <c r="AB128" s="44"/>
      <c r="AC128" s="44"/>
      <c r="AD128" s="16"/>
      <c r="AE128" s="16"/>
      <c r="AF128" s="11" t="s">
        <v>81</v>
      </c>
      <c r="AG128" s="10" t="n">
        <v>13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/>
      <c r="J129" s="16"/>
      <c r="K129" s="44"/>
      <c r="L129" s="44"/>
      <c r="M129" s="44"/>
      <c r="N129" s="44"/>
      <c r="O129" s="44"/>
      <c r="P129" s="44"/>
      <c r="Q129" s="16"/>
      <c r="R129" s="16" t="s">
        <v>36</v>
      </c>
      <c r="S129" s="16"/>
      <c r="T129" s="44" t="s">
        <v>36</v>
      </c>
      <c r="U129" s="44"/>
      <c r="V129" s="16"/>
      <c r="W129" s="16"/>
      <c r="X129" s="44"/>
      <c r="Y129" s="44"/>
      <c r="Z129" s="44"/>
      <c r="AA129" s="44"/>
      <c r="AB129" s="44"/>
      <c r="AC129" s="44"/>
      <c r="AD129" s="16"/>
      <c r="AE129" s="16"/>
      <c r="AF129" s="11" t="s">
        <v>24</v>
      </c>
      <c r="AG129" s="10" t="n">
        <v>1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/>
      <c r="J130" s="16"/>
      <c r="K130" s="44"/>
      <c r="L130" s="44"/>
      <c r="M130" s="44"/>
      <c r="N130" s="44"/>
      <c r="O130" s="44"/>
      <c r="P130" s="44"/>
      <c r="Q130" s="16"/>
      <c r="R130" s="16" t="s">
        <v>36</v>
      </c>
      <c r="S130" s="16"/>
      <c r="T130" s="44" t="s">
        <v>36</v>
      </c>
      <c r="U130" s="44"/>
      <c r="V130" s="16"/>
      <c r="W130" s="16"/>
      <c r="X130" s="44"/>
      <c r="Y130" s="44"/>
      <c r="Z130" s="44"/>
      <c r="AA130" s="44"/>
      <c r="AB130" s="44"/>
      <c r="AC130" s="44"/>
      <c r="AD130" s="16"/>
      <c r="AE130" s="16"/>
      <c r="AF130" s="11" t="s">
        <v>24</v>
      </c>
      <c r="AG130" s="10" t="n">
        <v>1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/>
      <c r="J131" s="16"/>
      <c r="K131" s="44"/>
      <c r="L131" s="44"/>
      <c r="M131" s="44"/>
      <c r="N131" s="44"/>
      <c r="O131" s="44"/>
      <c r="P131" s="44"/>
      <c r="Q131" s="16"/>
      <c r="R131" s="16"/>
      <c r="S131" s="16"/>
      <c r="T131" s="16"/>
      <c r="U131" s="16"/>
      <c r="V131" s="44"/>
      <c r="W131" s="44"/>
      <c r="X131" s="44"/>
      <c r="Y131" s="44"/>
      <c r="Z131" s="44"/>
      <c r="AA131" s="44"/>
      <c r="AB131" s="44"/>
      <c r="AC131" s="44"/>
      <c r="AD131" s="16"/>
      <c r="AE131" s="16"/>
      <c r="AF131" s="11" t="s">
        <v>24</v>
      </c>
      <c r="AG131" s="10" t="n">
        <v>11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/>
      <c r="J132" s="16"/>
      <c r="K132" s="44"/>
      <c r="L132" s="44"/>
      <c r="M132" s="44"/>
      <c r="N132" s="44"/>
      <c r="O132" s="44"/>
      <c r="P132" s="44"/>
      <c r="Q132" s="16"/>
      <c r="R132" s="16"/>
      <c r="S132" s="16"/>
      <c r="T132" s="16"/>
      <c r="U132" s="16"/>
      <c r="V132" s="44"/>
      <c r="W132" s="44"/>
      <c r="X132" s="44"/>
      <c r="Y132" s="44"/>
      <c r="Z132" s="44"/>
      <c r="AA132" s="44"/>
      <c r="AB132" s="44"/>
      <c r="AC132" s="44"/>
      <c r="AD132" s="16"/>
      <c r="AE132" s="16"/>
      <c r="AF132" s="11" t="s">
        <v>24</v>
      </c>
      <c r="AG132" s="10" t="n">
        <v>11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/>
      <c r="S133" s="16"/>
      <c r="T133" s="16"/>
      <c r="U133" s="16"/>
      <c r="V133" s="44"/>
      <c r="W133" s="44"/>
      <c r="X133" s="44"/>
      <c r="Y133" s="44"/>
      <c r="Z133" s="44"/>
      <c r="AA133" s="44"/>
      <c r="AB133" s="44"/>
      <c r="AC133" s="44"/>
      <c r="AD133" s="16"/>
      <c r="AE133" s="16"/>
      <c r="AF133" s="11" t="s">
        <v>81</v>
      </c>
      <c r="AG133" s="10" t="n">
        <v>1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/>
      <c r="J134" s="16"/>
      <c r="K134" s="44"/>
      <c r="L134" s="44"/>
      <c r="M134" s="44"/>
      <c r="N134" s="44"/>
      <c r="O134" s="44"/>
      <c r="P134" s="44"/>
      <c r="Q134" s="16"/>
      <c r="R134" s="44"/>
      <c r="S134" s="44"/>
      <c r="T134" s="44"/>
      <c r="U134" s="44"/>
      <c r="V134" s="16"/>
      <c r="W134" s="16"/>
      <c r="X134" s="16"/>
      <c r="Y134" s="16"/>
      <c r="Z134" s="44"/>
      <c r="AA134" s="44"/>
      <c r="AB134" s="44"/>
      <c r="AC134" s="44"/>
      <c r="AD134" s="16"/>
      <c r="AE134" s="16"/>
      <c r="AF134" s="11" t="s">
        <v>24</v>
      </c>
      <c r="AG134" s="10" t="n">
        <v>11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/>
      <c r="J135" s="16"/>
      <c r="K135" s="44"/>
      <c r="L135" s="44"/>
      <c r="M135" s="44"/>
      <c r="N135" s="44"/>
      <c r="O135" s="44"/>
      <c r="P135" s="44"/>
      <c r="Q135" s="16"/>
      <c r="R135" s="44"/>
      <c r="S135" s="44"/>
      <c r="T135" s="44"/>
      <c r="U135" s="44"/>
      <c r="V135" s="16"/>
      <c r="W135" s="16"/>
      <c r="X135" s="16"/>
      <c r="Y135" s="16"/>
      <c r="Z135" s="44"/>
      <c r="AA135" s="44"/>
      <c r="AB135" s="44"/>
      <c r="AC135" s="44"/>
      <c r="AD135" s="16"/>
      <c r="AE135" s="16"/>
      <c r="AF135" s="11" t="s">
        <v>24</v>
      </c>
      <c r="AG135" s="10" t="n">
        <v>11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/>
      <c r="I136" s="44"/>
      <c r="J136" s="44"/>
      <c r="K136" s="44"/>
      <c r="L136" s="44"/>
      <c r="M136" s="44"/>
      <c r="N136" s="44"/>
      <c r="O136" s="44"/>
      <c r="P136" s="44"/>
      <c r="Q136" s="16"/>
      <c r="R136" s="44"/>
      <c r="S136" s="44"/>
      <c r="T136" s="44"/>
      <c r="U136" s="44"/>
      <c r="V136" s="16"/>
      <c r="W136" s="16"/>
      <c r="X136" s="16"/>
      <c r="Y136" s="16"/>
      <c r="Z136" s="44"/>
      <c r="AA136" s="44"/>
      <c r="AB136" s="44"/>
      <c r="AC136" s="44"/>
      <c r="AD136" s="16"/>
      <c r="AE136" s="16"/>
      <c r="AF136" s="11" t="s">
        <v>81</v>
      </c>
      <c r="AG136" s="10" t="n">
        <v>1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/>
      <c r="J137" s="16"/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/>
      <c r="V137" s="44"/>
      <c r="W137" s="44"/>
      <c r="X137" s="16"/>
      <c r="Y137" s="16"/>
      <c r="Z137" s="44"/>
      <c r="AA137" s="44"/>
      <c r="AB137" s="44"/>
      <c r="AC137" s="44"/>
      <c r="AD137" s="16"/>
      <c r="AE137" s="16"/>
      <c r="AF137" s="11" t="s">
        <v>24</v>
      </c>
      <c r="AG137" s="10" t="n">
        <v>6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/>
      <c r="J138" s="16"/>
      <c r="K138" s="16"/>
      <c r="L138" s="44"/>
      <c r="M138" s="44"/>
      <c r="N138" s="16"/>
      <c r="O138" s="16"/>
      <c r="P138" s="44"/>
      <c r="Q138" s="44"/>
      <c r="R138" s="44"/>
      <c r="S138" s="44"/>
      <c r="T138" s="16"/>
      <c r="U138" s="16"/>
      <c r="V138" s="44"/>
      <c r="W138" s="44"/>
      <c r="X138" s="16"/>
      <c r="Y138" s="16"/>
      <c r="Z138" s="44"/>
      <c r="AA138" s="44"/>
      <c r="AB138" s="44"/>
      <c r="AC138" s="44"/>
      <c r="AD138" s="16"/>
      <c r="AE138" s="16"/>
      <c r="AF138" s="11" t="s">
        <v>137</v>
      </c>
      <c r="AG138" s="10" t="n">
        <v>6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/>
      <c r="J139" s="16"/>
      <c r="K139" s="16"/>
      <c r="L139" s="44"/>
      <c r="M139" s="44"/>
      <c r="N139" s="16"/>
      <c r="O139" s="16"/>
      <c r="P139" s="44"/>
      <c r="Q139" s="44"/>
      <c r="R139" s="44"/>
      <c r="S139" s="44"/>
      <c r="T139" s="16"/>
      <c r="U139" s="16"/>
      <c r="V139" s="44"/>
      <c r="W139" s="44"/>
      <c r="X139" s="16"/>
      <c r="Y139" s="16"/>
      <c r="Z139" s="44"/>
      <c r="AA139" s="44"/>
      <c r="AB139" s="44"/>
      <c r="AC139" s="44"/>
      <c r="AD139" s="16"/>
      <c r="AE139" s="16"/>
      <c r="AF139" s="11" t="s">
        <v>137</v>
      </c>
      <c r="AG139" s="10" t="n">
        <v>6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/>
      <c r="J140" s="16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16"/>
      <c r="AF140" s="11" t="s">
        <v>32</v>
      </c>
      <c r="AG140" s="10" t="n">
        <v>6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/>
      <c r="S141" s="16"/>
      <c r="T141" s="16"/>
      <c r="U141" s="16"/>
      <c r="V141" s="44"/>
      <c r="W141" s="44"/>
      <c r="X141" s="44"/>
      <c r="Y141" s="44"/>
      <c r="Z141" s="44"/>
      <c r="AA141" s="44"/>
      <c r="AB141" s="16"/>
      <c r="AC141" s="45"/>
      <c r="AD141" s="45"/>
      <c r="AE141" s="45"/>
      <c r="AF141" s="11" t="s">
        <v>24</v>
      </c>
      <c r="AG141" s="10" t="n">
        <v>12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/>
      <c r="S142" s="16"/>
      <c r="T142" s="16"/>
      <c r="U142" s="16"/>
      <c r="V142" s="44"/>
      <c r="W142" s="44"/>
      <c r="X142" s="44"/>
      <c r="Y142" s="44"/>
      <c r="Z142" s="44"/>
      <c r="AA142" s="44"/>
      <c r="AB142" s="16"/>
      <c r="AC142" s="45"/>
      <c r="AD142" s="45"/>
      <c r="AE142" s="45"/>
      <c r="AF142" s="11" t="s">
        <v>421</v>
      </c>
      <c r="AG142" s="10" t="n">
        <v>12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/>
      <c r="J143" s="16"/>
      <c r="K143" s="44"/>
      <c r="L143" s="44"/>
      <c r="M143" s="44"/>
      <c r="N143" s="44"/>
      <c r="O143" s="44"/>
      <c r="P143" s="44"/>
      <c r="Q143" s="16"/>
      <c r="R143" s="16"/>
      <c r="S143" s="16"/>
      <c r="T143" s="16"/>
      <c r="U143" s="16"/>
      <c r="V143" s="44"/>
      <c r="W143" s="44"/>
      <c r="X143" s="44"/>
      <c r="Y143" s="44"/>
      <c r="Z143" s="44"/>
      <c r="AA143" s="44"/>
      <c r="AB143" s="16"/>
      <c r="AC143" s="45"/>
      <c r="AD143" s="45"/>
      <c r="AE143" s="45"/>
      <c r="AF143" s="11" t="s">
        <v>137</v>
      </c>
      <c r="AG143" s="10" t="n">
        <v>15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/>
      <c r="J144" s="16"/>
      <c r="K144" s="44"/>
      <c r="L144" s="44"/>
      <c r="M144" s="44"/>
      <c r="N144" s="44"/>
      <c r="O144" s="44"/>
      <c r="P144" s="44"/>
      <c r="Q144" s="16"/>
      <c r="R144" s="16"/>
      <c r="S144" s="16"/>
      <c r="T144" s="16"/>
      <c r="U144" s="16"/>
      <c r="V144" s="44"/>
      <c r="W144" s="44"/>
      <c r="X144" s="44"/>
      <c r="Y144" s="44"/>
      <c r="Z144" s="44"/>
      <c r="AA144" s="44"/>
      <c r="AB144" s="16"/>
      <c r="AC144" s="45"/>
      <c r="AD144" s="45"/>
      <c r="AE144" s="45"/>
      <c r="AF144" s="11" t="s">
        <v>137</v>
      </c>
      <c r="AG144" s="10" t="n">
        <v>15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/>
      <c r="J145" s="16"/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/>
      <c r="V145" s="44"/>
      <c r="W145" s="44"/>
      <c r="X145" s="16"/>
      <c r="Y145" s="16"/>
      <c r="Z145" s="44"/>
      <c r="AA145" s="44"/>
      <c r="AB145" s="44"/>
      <c r="AC145" s="44"/>
      <c r="AD145" s="16"/>
      <c r="AE145" s="16"/>
      <c r="AF145" s="11" t="s">
        <v>24</v>
      </c>
      <c r="AG145" s="10" t="n">
        <v>7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/>
      <c r="J146" s="16"/>
      <c r="K146" s="16"/>
      <c r="L146" s="44"/>
      <c r="M146" s="44"/>
      <c r="N146" s="16"/>
      <c r="O146" s="16"/>
      <c r="P146" s="44"/>
      <c r="Q146" s="44"/>
      <c r="R146" s="44"/>
      <c r="S146" s="44"/>
      <c r="T146" s="16"/>
      <c r="U146" s="16"/>
      <c r="V146" s="44"/>
      <c r="W146" s="44"/>
      <c r="X146" s="16"/>
      <c r="Y146" s="16"/>
      <c r="Z146" s="44"/>
      <c r="AA146" s="44"/>
      <c r="AB146" s="44"/>
      <c r="AC146" s="44"/>
      <c r="AD146" s="16"/>
      <c r="AE146" s="16"/>
      <c r="AF146" s="11" t="s">
        <v>137</v>
      </c>
      <c r="AG146" s="10" t="n">
        <v>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/>
      <c r="J147" s="16"/>
      <c r="K147" s="16"/>
      <c r="L147" s="44"/>
      <c r="M147" s="44"/>
      <c r="N147" s="16"/>
      <c r="O147" s="16"/>
      <c r="P147" s="44"/>
      <c r="Q147" s="44"/>
      <c r="R147" s="44"/>
      <c r="S147" s="44"/>
      <c r="T147" s="16"/>
      <c r="U147" s="16"/>
      <c r="V147" s="44"/>
      <c r="W147" s="44"/>
      <c r="X147" s="16"/>
      <c r="Y147" s="16"/>
      <c r="Z147" s="44"/>
      <c r="AA147" s="44"/>
      <c r="AB147" s="44"/>
      <c r="AC147" s="44"/>
      <c r="AD147" s="16"/>
      <c r="AE147" s="16"/>
      <c r="AF147" s="11" t="s">
        <v>137</v>
      </c>
      <c r="AG147" s="10" t="n">
        <v>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/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16"/>
      <c r="AF148" s="11" t="s">
        <v>32</v>
      </c>
      <c r="AG148" s="10" t="n">
        <v>7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/>
      <c r="AF149" s="11" t="s">
        <v>36</v>
      </c>
      <c r="AG149" s="10" t="n">
        <v>7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/>
      <c r="J150" s="16"/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/>
      <c r="V150" s="44"/>
      <c r="W150" s="44"/>
      <c r="X150" s="16"/>
      <c r="Y150" s="16"/>
      <c r="Z150" s="44"/>
      <c r="AA150" s="44"/>
      <c r="AB150" s="44"/>
      <c r="AC150" s="44"/>
      <c r="AD150" s="16"/>
      <c r="AE150" s="16"/>
      <c r="AF150" s="11" t="s">
        <v>24</v>
      </c>
      <c r="AG150" s="10" t="n">
        <v>7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/>
      <c r="J151" s="16"/>
      <c r="K151" s="16"/>
      <c r="L151" s="44"/>
      <c r="M151" s="44"/>
      <c r="N151" s="16"/>
      <c r="O151" s="16"/>
      <c r="P151" s="44"/>
      <c r="Q151" s="44"/>
      <c r="R151" s="44"/>
      <c r="S151" s="44"/>
      <c r="T151" s="16"/>
      <c r="U151" s="16"/>
      <c r="V151" s="44"/>
      <c r="W151" s="44"/>
      <c r="X151" s="16"/>
      <c r="Y151" s="16"/>
      <c r="Z151" s="44"/>
      <c r="AA151" s="44"/>
      <c r="AB151" s="44"/>
      <c r="AC151" s="44"/>
      <c r="AD151" s="16"/>
      <c r="AE151" s="16"/>
      <c r="AF151" s="11" t="s">
        <v>137</v>
      </c>
      <c r="AG151" s="10" t="n">
        <v>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/>
      <c r="J152" s="16"/>
      <c r="K152" s="16"/>
      <c r="L152" s="44"/>
      <c r="M152" s="44"/>
      <c r="N152" s="16"/>
      <c r="O152" s="16"/>
      <c r="P152" s="44"/>
      <c r="Q152" s="44"/>
      <c r="R152" s="44"/>
      <c r="S152" s="44"/>
      <c r="T152" s="16"/>
      <c r="U152" s="16"/>
      <c r="V152" s="44"/>
      <c r="W152" s="44"/>
      <c r="X152" s="16"/>
      <c r="Y152" s="16"/>
      <c r="Z152" s="44"/>
      <c r="AA152" s="44"/>
      <c r="AB152" s="44"/>
      <c r="AC152" s="44"/>
      <c r="AD152" s="16"/>
      <c r="AE152" s="16"/>
      <c r="AF152" s="11" t="s">
        <v>137</v>
      </c>
      <c r="AG152" s="10" t="n">
        <v>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/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16"/>
      <c r="AF153" s="11" t="s">
        <v>32</v>
      </c>
      <c r="AG153" s="10" t="n">
        <v>7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/>
      <c r="AF154" s="11" t="s">
        <v>36</v>
      </c>
      <c r="AG154" s="10" t="n">
        <v>7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/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/>
      <c r="V155" s="44"/>
      <c r="W155" s="44"/>
      <c r="X155" s="16"/>
      <c r="Y155" s="16"/>
      <c r="Z155" s="44"/>
      <c r="AA155" s="44"/>
      <c r="AB155" s="44"/>
      <c r="AC155" s="44"/>
      <c r="AD155" s="16"/>
      <c r="AE155" s="16"/>
      <c r="AF155" s="11" t="s">
        <v>24</v>
      </c>
      <c r="AG155" s="10" t="n">
        <v>7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/>
      <c r="J156" s="16"/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/>
      <c r="V156" s="44"/>
      <c r="W156" s="44"/>
      <c r="X156" s="16"/>
      <c r="Y156" s="16"/>
      <c r="Z156" s="44"/>
      <c r="AA156" s="44"/>
      <c r="AB156" s="44"/>
      <c r="AC156" s="44"/>
      <c r="AD156" s="16"/>
      <c r="AE156" s="16"/>
      <c r="AF156" s="11" t="s">
        <v>24</v>
      </c>
      <c r="AG156" s="10" t="n">
        <v>7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/>
      <c r="J157" s="16"/>
      <c r="K157" s="16"/>
      <c r="L157" s="44"/>
      <c r="M157" s="44"/>
      <c r="N157" s="16"/>
      <c r="O157" s="16"/>
      <c r="P157" s="44"/>
      <c r="Q157" s="44"/>
      <c r="R157" s="44"/>
      <c r="S157" s="44"/>
      <c r="T157" s="16"/>
      <c r="U157" s="16"/>
      <c r="V157" s="44"/>
      <c r="W157" s="44"/>
      <c r="X157" s="16"/>
      <c r="Y157" s="16"/>
      <c r="Z157" s="44"/>
      <c r="AA157" s="44"/>
      <c r="AB157" s="44"/>
      <c r="AC157" s="44"/>
      <c r="AD157" s="16"/>
      <c r="AE157" s="16"/>
      <c r="AF157" s="11" t="s">
        <v>137</v>
      </c>
      <c r="AG157" s="10" t="n">
        <v>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/>
      <c r="J158" s="16"/>
      <c r="K158" s="16"/>
      <c r="L158" s="44"/>
      <c r="M158" s="44"/>
      <c r="N158" s="16"/>
      <c r="O158" s="16"/>
      <c r="P158" s="44"/>
      <c r="Q158" s="44"/>
      <c r="R158" s="44"/>
      <c r="S158" s="44"/>
      <c r="T158" s="16"/>
      <c r="U158" s="16"/>
      <c r="V158" s="44"/>
      <c r="W158" s="44"/>
      <c r="X158" s="16"/>
      <c r="Y158" s="16"/>
      <c r="Z158" s="44"/>
      <c r="AA158" s="44"/>
      <c r="AB158" s="44"/>
      <c r="AC158" s="44"/>
      <c r="AD158" s="16"/>
      <c r="AE158" s="16"/>
      <c r="AF158" s="11" t="s">
        <v>137</v>
      </c>
      <c r="AG158" s="10" t="n">
        <v>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/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16"/>
      <c r="AF159" s="11" t="s">
        <v>32</v>
      </c>
      <c r="AG159" s="10" t="n">
        <v>7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/>
      <c r="AF160" s="11" t="s">
        <v>36</v>
      </c>
      <c r="AG160" s="10" t="n">
        <v>7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/>
      <c r="J161" s="16"/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/>
      <c r="V161" s="44"/>
      <c r="W161" s="44"/>
      <c r="X161" s="16"/>
      <c r="Y161" s="16"/>
      <c r="Z161" s="44"/>
      <c r="AA161" s="44"/>
      <c r="AB161" s="44"/>
      <c r="AC161" s="44"/>
      <c r="AD161" s="16"/>
      <c r="AE161" s="16"/>
      <c r="AF161" s="11" t="s">
        <v>24</v>
      </c>
      <c r="AG161" s="10" t="n">
        <v>7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/>
      <c r="J162" s="16"/>
      <c r="K162" s="16"/>
      <c r="L162" s="44"/>
      <c r="M162" s="44"/>
      <c r="N162" s="16"/>
      <c r="O162" s="16"/>
      <c r="P162" s="44"/>
      <c r="Q162" s="44"/>
      <c r="R162" s="44"/>
      <c r="S162" s="44"/>
      <c r="T162" s="16"/>
      <c r="U162" s="16"/>
      <c r="V162" s="44"/>
      <c r="W162" s="44"/>
      <c r="X162" s="16"/>
      <c r="Y162" s="16"/>
      <c r="Z162" s="44"/>
      <c r="AA162" s="44"/>
      <c r="AB162" s="44"/>
      <c r="AC162" s="44"/>
      <c r="AD162" s="16"/>
      <c r="AE162" s="16"/>
      <c r="AF162" s="11" t="s">
        <v>137</v>
      </c>
      <c r="AG162" s="10" t="n">
        <v>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/>
      <c r="J163" s="16"/>
      <c r="K163" s="16"/>
      <c r="L163" s="44"/>
      <c r="M163" s="44"/>
      <c r="N163" s="16"/>
      <c r="O163" s="16"/>
      <c r="P163" s="44"/>
      <c r="Q163" s="44"/>
      <c r="R163" s="44"/>
      <c r="S163" s="44"/>
      <c r="T163" s="16"/>
      <c r="U163" s="16"/>
      <c r="V163" s="44"/>
      <c r="W163" s="44"/>
      <c r="X163" s="16"/>
      <c r="Y163" s="16"/>
      <c r="Z163" s="44"/>
      <c r="AA163" s="44"/>
      <c r="AB163" s="44"/>
      <c r="AC163" s="44"/>
      <c r="AD163" s="16"/>
      <c r="AE163" s="16"/>
      <c r="AF163" s="11" t="s">
        <v>137</v>
      </c>
      <c r="AG163" s="10" t="n">
        <v>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/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16"/>
      <c r="AF164" s="11" t="s">
        <v>32</v>
      </c>
      <c r="AG164" s="10" t="n">
        <v>7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/>
      <c r="AF165" s="11" t="s">
        <v>36</v>
      </c>
      <c r="AG165" s="10" t="n">
        <v>7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/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/>
      <c r="V166" s="44"/>
      <c r="W166" s="44"/>
      <c r="X166" s="16"/>
      <c r="Y166" s="16"/>
      <c r="Z166" s="44"/>
      <c r="AA166" s="44"/>
      <c r="AB166" s="44"/>
      <c r="AC166" s="44"/>
      <c r="AD166" s="16"/>
      <c r="AE166" s="16"/>
      <c r="AF166" s="11" t="s">
        <v>24</v>
      </c>
      <c r="AG166" s="10" t="n">
        <v>7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/>
      <c r="I167" s="44"/>
      <c r="J167" s="44"/>
      <c r="K167" s="44"/>
      <c r="L167" s="44"/>
      <c r="M167" s="44"/>
      <c r="N167" s="44"/>
      <c r="O167" s="44"/>
      <c r="P167" s="44"/>
      <c r="Q167" s="16"/>
      <c r="R167" s="44"/>
      <c r="S167" s="44"/>
      <c r="T167" s="44"/>
      <c r="U167" s="44"/>
      <c r="V167" s="16"/>
      <c r="W167" s="16"/>
      <c r="X167" s="16"/>
      <c r="Y167" s="16"/>
      <c r="Z167" s="44"/>
      <c r="AA167" s="44"/>
      <c r="AB167" s="44"/>
      <c r="AC167" s="44"/>
      <c r="AD167" s="16"/>
      <c r="AE167" s="16"/>
      <c r="AF167" s="11" t="s">
        <v>81</v>
      </c>
      <c r="AG167" s="10" t="n">
        <v>12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/>
      <c r="J168" s="16"/>
      <c r="K168" s="16"/>
      <c r="L168" s="44"/>
      <c r="M168" s="44"/>
      <c r="N168" s="44"/>
      <c r="O168" s="44"/>
      <c r="P168" s="16"/>
      <c r="Q168" s="16"/>
      <c r="R168" s="44"/>
      <c r="S168" s="44"/>
      <c r="T168" s="16"/>
      <c r="U168" s="16"/>
      <c r="V168" s="44"/>
      <c r="W168" s="44"/>
      <c r="X168" s="44"/>
      <c r="Y168" s="44"/>
      <c r="Z168" s="44"/>
      <c r="AA168" s="44"/>
      <c r="AB168" s="44"/>
      <c r="AC168" s="44"/>
      <c r="AD168" s="16"/>
      <c r="AE168" s="16"/>
      <c r="AF168" s="11" t="s">
        <v>24</v>
      </c>
      <c r="AG168" s="10" t="n">
        <v>2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/>
      <c r="J169" s="16"/>
      <c r="K169" s="16"/>
      <c r="L169" s="44"/>
      <c r="M169" s="44"/>
      <c r="N169" s="44"/>
      <c r="O169" s="44"/>
      <c r="P169" s="16"/>
      <c r="Q169" s="16"/>
      <c r="R169" s="44"/>
      <c r="S169" s="44"/>
      <c r="T169" s="16"/>
      <c r="U169" s="16"/>
      <c r="V169" s="44"/>
      <c r="W169" s="44"/>
      <c r="X169" s="44"/>
      <c r="Y169" s="44"/>
      <c r="Z169" s="44"/>
      <c r="AA169" s="44"/>
      <c r="AB169" s="44"/>
      <c r="AC169" s="44"/>
      <c r="AD169" s="16"/>
      <c r="AE169" s="16"/>
      <c r="AF169" s="11" t="s">
        <v>24</v>
      </c>
      <c r="AG169" s="10" t="n">
        <v>2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/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/>
      <c r="V170" s="44"/>
      <c r="W170" s="44"/>
      <c r="X170" s="44"/>
      <c r="Y170" s="44"/>
      <c r="Z170" s="44"/>
      <c r="AA170" s="44"/>
      <c r="AB170" s="44"/>
      <c r="AC170" s="44"/>
      <c r="AD170" s="16"/>
      <c r="AE170" s="16"/>
      <c r="AF170" s="11" t="s">
        <v>17</v>
      </c>
      <c r="AG170" s="10" t="n">
        <v>2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/>
      <c r="AE171" s="16"/>
      <c r="AF171" s="11" t="s">
        <v>32</v>
      </c>
      <c r="AG171" s="10" t="n">
        <v>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/>
      <c r="AF172" s="11" t="s">
        <v>36</v>
      </c>
      <c r="AG172" s="10" t="n">
        <v>2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280</v>
      </c>
      <c r="H173" s="42"/>
      <c r="I173" s="16"/>
      <c r="J173" s="16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/>
      <c r="AF173" s="11" t="s">
        <v>32</v>
      </c>
      <c r="AG173" s="10" t="n">
        <v>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/>
      <c r="AF174" s="11" t="s">
        <v>36</v>
      </c>
      <c r="AG174" s="10" t="n">
        <v>5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/>
      <c r="J175" s="16"/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/>
      <c r="V175" s="44"/>
      <c r="W175" s="44"/>
      <c r="X175" s="16"/>
      <c r="Y175" s="16"/>
      <c r="Z175" s="44"/>
      <c r="AA175" s="44"/>
      <c r="AB175" s="44"/>
      <c r="AC175" s="44"/>
      <c r="AD175" s="16"/>
      <c r="AE175" s="16"/>
      <c r="AF175" s="11" t="s">
        <v>24</v>
      </c>
      <c r="AG175" s="10" t="n">
        <v>6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/>
      <c r="J176" s="16"/>
      <c r="K176" s="16"/>
      <c r="L176" s="44"/>
      <c r="M176" s="44"/>
      <c r="N176" s="16"/>
      <c r="O176" s="16"/>
      <c r="P176" s="44"/>
      <c r="Q176" s="44"/>
      <c r="R176" s="44"/>
      <c r="S176" s="44"/>
      <c r="T176" s="16"/>
      <c r="U176" s="16"/>
      <c r="V176" s="44"/>
      <c r="W176" s="44"/>
      <c r="X176" s="16"/>
      <c r="Y176" s="16"/>
      <c r="Z176" s="44"/>
      <c r="AA176" s="44"/>
      <c r="AB176" s="44"/>
      <c r="AC176" s="44"/>
      <c r="AD176" s="16"/>
      <c r="AE176" s="16"/>
      <c r="AF176" s="11" t="s">
        <v>137</v>
      </c>
      <c r="AG176" s="10" t="n">
        <v>6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/>
      <c r="J177" s="16"/>
      <c r="K177" s="16"/>
      <c r="L177" s="44"/>
      <c r="M177" s="44"/>
      <c r="N177" s="16"/>
      <c r="O177" s="16"/>
      <c r="P177" s="44"/>
      <c r="Q177" s="44"/>
      <c r="R177" s="44"/>
      <c r="S177" s="44"/>
      <c r="T177" s="16"/>
      <c r="U177" s="16"/>
      <c r="V177" s="44"/>
      <c r="W177" s="44"/>
      <c r="X177" s="16"/>
      <c r="Y177" s="16"/>
      <c r="Z177" s="44"/>
      <c r="AA177" s="44"/>
      <c r="AB177" s="44"/>
      <c r="AC177" s="44"/>
      <c r="AD177" s="16"/>
      <c r="AE177" s="16"/>
      <c r="AF177" s="11" t="s">
        <v>137</v>
      </c>
      <c r="AG177" s="10" t="n">
        <v>6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/>
      <c r="J178" s="16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16"/>
      <c r="AF178" s="11" t="s">
        <v>32</v>
      </c>
      <c r="AG178" s="10" t="n">
        <v>6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/>
      <c r="J179" s="16"/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/>
      <c r="V179" s="44"/>
      <c r="W179" s="44"/>
      <c r="X179" s="16"/>
      <c r="Y179" s="16"/>
      <c r="Z179" s="44"/>
      <c r="AA179" s="44"/>
      <c r="AB179" s="44"/>
      <c r="AC179" s="44"/>
      <c r="AD179" s="16"/>
      <c r="AE179" s="16"/>
      <c r="AF179" s="11" t="s">
        <v>24</v>
      </c>
      <c r="AG179" s="10" t="n">
        <v>7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/>
      <c r="J180" s="16"/>
      <c r="K180" s="16"/>
      <c r="L180" s="44"/>
      <c r="M180" s="44"/>
      <c r="N180" s="16"/>
      <c r="O180" s="16"/>
      <c r="P180" s="44"/>
      <c r="Q180" s="44"/>
      <c r="R180" s="44"/>
      <c r="S180" s="44"/>
      <c r="T180" s="16"/>
      <c r="U180" s="16"/>
      <c r="V180" s="44"/>
      <c r="W180" s="44"/>
      <c r="X180" s="16"/>
      <c r="Y180" s="16"/>
      <c r="Z180" s="44"/>
      <c r="AA180" s="44"/>
      <c r="AB180" s="44"/>
      <c r="AC180" s="44"/>
      <c r="AD180" s="16"/>
      <c r="AE180" s="16"/>
      <c r="AF180" s="11" t="s">
        <v>137</v>
      </c>
      <c r="AG180" s="10" t="n">
        <v>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/>
      <c r="J181" s="16"/>
      <c r="K181" s="16"/>
      <c r="L181" s="44"/>
      <c r="M181" s="44"/>
      <c r="N181" s="16"/>
      <c r="O181" s="16"/>
      <c r="P181" s="44"/>
      <c r="Q181" s="44"/>
      <c r="R181" s="44"/>
      <c r="S181" s="44"/>
      <c r="T181" s="16"/>
      <c r="U181" s="16"/>
      <c r="V181" s="44"/>
      <c r="W181" s="44"/>
      <c r="X181" s="16"/>
      <c r="Y181" s="16"/>
      <c r="Z181" s="44"/>
      <c r="AA181" s="44"/>
      <c r="AB181" s="44"/>
      <c r="AC181" s="44"/>
      <c r="AD181" s="16"/>
      <c r="AE181" s="16"/>
      <c r="AF181" s="11" t="s">
        <v>137</v>
      </c>
      <c r="AG181" s="10" t="n">
        <v>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/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16"/>
      <c r="AF182" s="11" t="s">
        <v>32</v>
      </c>
      <c r="AG182" s="10" t="n">
        <v>7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/>
      <c r="J183" s="16"/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/>
      <c r="V183" s="44"/>
      <c r="W183" s="44"/>
      <c r="X183" s="16"/>
      <c r="Y183" s="16"/>
      <c r="Z183" s="44"/>
      <c r="AA183" s="44"/>
      <c r="AB183" s="44"/>
      <c r="AC183" s="44"/>
      <c r="AD183" s="16"/>
      <c r="AE183" s="16"/>
      <c r="AF183" s="11" t="s">
        <v>24</v>
      </c>
      <c r="AG183" s="10" t="n">
        <v>7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/>
      <c r="J184" s="16"/>
      <c r="K184" s="16"/>
      <c r="L184" s="44"/>
      <c r="M184" s="44"/>
      <c r="N184" s="16"/>
      <c r="O184" s="16"/>
      <c r="P184" s="44"/>
      <c r="Q184" s="44"/>
      <c r="R184" s="44"/>
      <c r="S184" s="44"/>
      <c r="T184" s="16"/>
      <c r="U184" s="16"/>
      <c r="V184" s="44"/>
      <c r="W184" s="44"/>
      <c r="X184" s="16"/>
      <c r="Y184" s="16"/>
      <c r="Z184" s="44"/>
      <c r="AA184" s="44"/>
      <c r="AB184" s="44"/>
      <c r="AC184" s="44"/>
      <c r="AD184" s="16"/>
      <c r="AE184" s="16"/>
      <c r="AF184" s="11" t="s">
        <v>137</v>
      </c>
      <c r="AG184" s="10" t="n">
        <v>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/>
      <c r="J185" s="16"/>
      <c r="K185" s="16"/>
      <c r="L185" s="44"/>
      <c r="M185" s="44"/>
      <c r="N185" s="16"/>
      <c r="O185" s="16"/>
      <c r="P185" s="44"/>
      <c r="Q185" s="44"/>
      <c r="R185" s="44"/>
      <c r="S185" s="44"/>
      <c r="T185" s="16"/>
      <c r="U185" s="16"/>
      <c r="V185" s="44"/>
      <c r="W185" s="44"/>
      <c r="X185" s="16"/>
      <c r="Y185" s="16"/>
      <c r="Z185" s="44"/>
      <c r="AA185" s="44"/>
      <c r="AB185" s="44"/>
      <c r="AC185" s="44"/>
      <c r="AD185" s="16"/>
      <c r="AE185" s="16"/>
      <c r="AF185" s="11" t="s">
        <v>137</v>
      </c>
      <c r="AG185" s="10" t="n">
        <v>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/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16"/>
      <c r="AF186" s="11" t="s">
        <v>32</v>
      </c>
      <c r="AG186" s="10" t="n">
        <v>7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/>
      <c r="J187" s="16"/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/>
      <c r="V187" s="44"/>
      <c r="W187" s="44"/>
      <c r="X187" s="16"/>
      <c r="Y187" s="16"/>
      <c r="Z187" s="44"/>
      <c r="AA187" s="44"/>
      <c r="AB187" s="44"/>
      <c r="AC187" s="44"/>
      <c r="AD187" s="16"/>
      <c r="AE187" s="16"/>
      <c r="AF187" s="11" t="s">
        <v>24</v>
      </c>
      <c r="AG187" s="10" t="n">
        <v>7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/>
      <c r="J188" s="16"/>
      <c r="K188" s="16"/>
      <c r="L188" s="44"/>
      <c r="M188" s="44"/>
      <c r="N188" s="16"/>
      <c r="O188" s="16"/>
      <c r="P188" s="44"/>
      <c r="Q188" s="44"/>
      <c r="R188" s="44"/>
      <c r="S188" s="44"/>
      <c r="T188" s="16"/>
      <c r="U188" s="16"/>
      <c r="V188" s="44"/>
      <c r="W188" s="44"/>
      <c r="X188" s="16"/>
      <c r="Y188" s="16"/>
      <c r="Z188" s="44"/>
      <c r="AA188" s="44"/>
      <c r="AB188" s="44"/>
      <c r="AC188" s="44"/>
      <c r="AD188" s="16"/>
      <c r="AE188" s="16"/>
      <c r="AF188" s="11" t="s">
        <v>137</v>
      </c>
      <c r="AG188" s="10" t="n">
        <v>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/>
      <c r="J189" s="16"/>
      <c r="K189" s="16"/>
      <c r="L189" s="44"/>
      <c r="M189" s="44"/>
      <c r="N189" s="16"/>
      <c r="O189" s="16"/>
      <c r="P189" s="44"/>
      <c r="Q189" s="44"/>
      <c r="R189" s="44"/>
      <c r="S189" s="44"/>
      <c r="T189" s="16"/>
      <c r="U189" s="16"/>
      <c r="V189" s="44"/>
      <c r="W189" s="44"/>
      <c r="X189" s="16"/>
      <c r="Y189" s="16"/>
      <c r="Z189" s="44"/>
      <c r="AA189" s="44"/>
      <c r="AB189" s="44"/>
      <c r="AC189" s="44"/>
      <c r="AD189" s="16"/>
      <c r="AE189" s="16"/>
      <c r="AF189" s="11" t="s">
        <v>137</v>
      </c>
      <c r="AG189" s="10" t="n">
        <v>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/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16"/>
      <c r="AF190" s="11" t="s">
        <v>32</v>
      </c>
      <c r="AG190" s="10" t="n">
        <v>7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/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/>
      <c r="V191" s="44"/>
      <c r="W191" s="44"/>
      <c r="X191" s="44"/>
      <c r="Y191" s="44"/>
      <c r="Z191" s="44"/>
      <c r="AA191" s="44"/>
      <c r="AB191" s="44"/>
      <c r="AC191" s="44"/>
      <c r="AD191" s="16"/>
      <c r="AE191" s="16"/>
      <c r="AF191" s="11" t="s">
        <v>17</v>
      </c>
      <c r="AG191" s="10" t="n">
        <v>2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/>
      <c r="J192" s="16"/>
      <c r="K192" s="16"/>
      <c r="L192" s="44"/>
      <c r="M192" s="44"/>
      <c r="N192" s="44"/>
      <c r="O192" s="44"/>
      <c r="P192" s="16"/>
      <c r="Q192" s="16"/>
      <c r="R192" s="44"/>
      <c r="S192" s="44"/>
      <c r="T192" s="16"/>
      <c r="U192" s="16"/>
      <c r="V192" s="44"/>
      <c r="W192" s="44"/>
      <c r="X192" s="44"/>
      <c r="Y192" s="44"/>
      <c r="Z192" s="44"/>
      <c r="AA192" s="44"/>
      <c r="AB192" s="44"/>
      <c r="AC192" s="44"/>
      <c r="AD192" s="16"/>
      <c r="AE192" s="16"/>
      <c r="AF192" s="11" t="s">
        <v>24</v>
      </c>
      <c r="AG192" s="10" t="n">
        <v>2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/>
      <c r="J193" s="16"/>
      <c r="K193" s="16"/>
      <c r="L193" s="44"/>
      <c r="M193" s="44"/>
      <c r="N193" s="44"/>
      <c r="O193" s="44"/>
      <c r="P193" s="16"/>
      <c r="Q193" s="16"/>
      <c r="R193" s="44"/>
      <c r="S193" s="44"/>
      <c r="T193" s="16"/>
      <c r="U193" s="16"/>
      <c r="V193" s="44"/>
      <c r="W193" s="44"/>
      <c r="X193" s="44"/>
      <c r="Y193" s="44"/>
      <c r="Z193" s="44"/>
      <c r="AA193" s="44"/>
      <c r="AB193" s="44"/>
      <c r="AC193" s="44"/>
      <c r="AD193" s="16"/>
      <c r="AE193" s="16"/>
      <c r="AF193" s="11" t="s">
        <v>24</v>
      </c>
      <c r="AG193" s="10" t="n">
        <v>2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/>
      <c r="AE194" s="16"/>
      <c r="AF194" s="11" t="s">
        <v>32</v>
      </c>
      <c r="AG194" s="10" t="n">
        <v>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/>
      <c r="AF195" s="11" t="s">
        <v>36</v>
      </c>
      <c r="AG195" s="10" t="n">
        <v>2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/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/>
      <c r="V196" s="44"/>
      <c r="W196" s="44"/>
      <c r="X196" s="44"/>
      <c r="Y196" s="44"/>
      <c r="Z196" s="44"/>
      <c r="AA196" s="44"/>
      <c r="AB196" s="44"/>
      <c r="AC196" s="44"/>
      <c r="AD196" s="16"/>
      <c r="AE196" s="16"/>
      <c r="AF196" s="11" t="s">
        <v>17</v>
      </c>
      <c r="AG196" s="10" t="n">
        <v>4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/>
      <c r="J197" s="16"/>
      <c r="K197" s="16"/>
      <c r="L197" s="44"/>
      <c r="M197" s="44"/>
      <c r="N197" s="44"/>
      <c r="O197" s="44"/>
      <c r="P197" s="16"/>
      <c r="Q197" s="16"/>
      <c r="R197" s="44"/>
      <c r="S197" s="44"/>
      <c r="T197" s="16"/>
      <c r="U197" s="16"/>
      <c r="V197" s="44"/>
      <c r="W197" s="44"/>
      <c r="X197" s="44"/>
      <c r="Y197" s="44"/>
      <c r="Z197" s="44"/>
      <c r="AA197" s="44"/>
      <c r="AB197" s="44"/>
      <c r="AC197" s="44"/>
      <c r="AD197" s="16"/>
      <c r="AE197" s="16"/>
      <c r="AF197" s="11" t="s">
        <v>24</v>
      </c>
      <c r="AG197" s="10" t="n">
        <v>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/>
      <c r="J198" s="16"/>
      <c r="K198" s="16"/>
      <c r="L198" s="44"/>
      <c r="M198" s="44"/>
      <c r="N198" s="44"/>
      <c r="O198" s="44"/>
      <c r="P198" s="16"/>
      <c r="Q198" s="16"/>
      <c r="R198" s="44"/>
      <c r="S198" s="44"/>
      <c r="T198" s="16"/>
      <c r="U198" s="16"/>
      <c r="V198" s="44"/>
      <c r="W198" s="44"/>
      <c r="X198" s="44"/>
      <c r="Y198" s="44"/>
      <c r="Z198" s="44"/>
      <c r="AA198" s="44"/>
      <c r="AB198" s="44"/>
      <c r="AC198" s="44"/>
      <c r="AD198" s="16"/>
      <c r="AE198" s="16"/>
      <c r="AF198" s="11" t="s">
        <v>24</v>
      </c>
      <c r="AG198" s="10" t="n">
        <v>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/>
      <c r="AE199" s="16"/>
      <c r="AF199" s="11" t="s">
        <v>32</v>
      </c>
      <c r="AG199" s="10" t="n">
        <v>4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/>
      <c r="AF200" s="11" t="s">
        <v>36</v>
      </c>
      <c r="AG200" s="10" t="n">
        <v>4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44"/>
      <c r="AA201" s="44"/>
      <c r="AB201" s="44"/>
      <c r="AC201" s="44"/>
      <c r="AD201" s="16"/>
      <c r="AE201" s="16"/>
      <c r="AF201" s="11" t="s">
        <v>24</v>
      </c>
      <c r="AG201" s="1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12.7"/>
    <col collapsed="false" customWidth="true" hidden="false" outlineLevel="0" max="12" min="2" style="0" width="3.7"/>
  </cols>
  <sheetData>
    <row r="1" customFormat="false" ht="16.5" hidden="false" customHeight="false" outlineLevel="0" collapsed="false">
      <c r="A1" s="41" t="s">
        <v>1385</v>
      </c>
      <c r="B1" s="47" t="s">
        <v>1386</v>
      </c>
      <c r="C1" s="45" t="s">
        <v>1387</v>
      </c>
      <c r="D1" s="45"/>
      <c r="E1" s="45" t="s">
        <v>1244</v>
      </c>
      <c r="F1" s="45" t="s">
        <v>1388</v>
      </c>
      <c r="G1" s="45"/>
      <c r="H1" s="45" t="s">
        <v>1389</v>
      </c>
      <c r="I1" s="45" t="s">
        <v>1390</v>
      </c>
      <c r="J1" s="45"/>
      <c r="K1" s="45" t="s">
        <v>1346</v>
      </c>
      <c r="L1" s="45" t="s">
        <v>1391</v>
      </c>
    </row>
    <row r="2" customFormat="false" ht="16.5" hidden="false" customHeight="false" outlineLevel="0" collapsed="false">
      <c r="A2" s="43" t="s">
        <v>1392</v>
      </c>
      <c r="B2" s="47" t="s">
        <v>1387</v>
      </c>
      <c r="C2" s="45" t="s">
        <v>1393</v>
      </c>
      <c r="D2" s="44"/>
      <c r="E2" s="45" t="s">
        <v>1388</v>
      </c>
      <c r="F2" s="45" t="s">
        <v>1394</v>
      </c>
      <c r="G2" s="44"/>
      <c r="H2" s="45" t="s">
        <v>1390</v>
      </c>
      <c r="I2" s="45" t="s">
        <v>1395</v>
      </c>
      <c r="J2" s="44"/>
      <c r="K2" s="45" t="s">
        <v>1391</v>
      </c>
      <c r="L2" s="45" t="s">
        <v>1240</v>
      </c>
    </row>
    <row r="3" customFormat="false" ht="16.5" hidden="false" customHeight="false" outlineLevel="0" collapsed="false">
      <c r="A3" s="43" t="s">
        <v>1396</v>
      </c>
      <c r="B3" s="47"/>
      <c r="C3" s="45" t="s">
        <v>1397</v>
      </c>
      <c r="D3" s="44"/>
      <c r="E3" s="45"/>
      <c r="F3" s="45" t="s">
        <v>1398</v>
      </c>
      <c r="G3" s="44"/>
      <c r="H3" s="45"/>
      <c r="I3" s="45" t="s">
        <v>1398</v>
      </c>
      <c r="J3" s="44"/>
      <c r="K3" s="45"/>
      <c r="L3" s="45" t="s">
        <v>1248</v>
      </c>
    </row>
    <row r="4" customFormat="false" ht="16.5" hidden="false" customHeight="false" outlineLevel="0" collapsed="false">
      <c r="A4" s="43" t="s">
        <v>1399</v>
      </c>
      <c r="B4" s="47"/>
      <c r="C4" s="45" t="s">
        <v>1400</v>
      </c>
      <c r="D4" s="44"/>
      <c r="E4" s="45"/>
      <c r="F4" s="45" t="s">
        <v>1258</v>
      </c>
      <c r="G4" s="44"/>
      <c r="H4" s="45"/>
      <c r="I4" s="45" t="s">
        <v>1258</v>
      </c>
      <c r="J4" s="44"/>
      <c r="K4" s="45"/>
      <c r="L4" s="45" t="s">
        <v>1258</v>
      </c>
    </row>
    <row r="5" customFormat="false" ht="16.5" hidden="false" customHeight="false" outlineLevel="0" collapsed="false">
      <c r="A5" s="43" t="s">
        <v>1401</v>
      </c>
      <c r="B5" s="47" t="s">
        <v>1400</v>
      </c>
      <c r="C5" s="45"/>
      <c r="D5" s="44"/>
      <c r="E5" s="45" t="s">
        <v>1258</v>
      </c>
      <c r="F5" s="45"/>
      <c r="G5" s="44"/>
      <c r="H5" s="45" t="s">
        <v>1258</v>
      </c>
      <c r="I5" s="45"/>
      <c r="J5" s="44"/>
      <c r="K5" s="45" t="s">
        <v>1258</v>
      </c>
      <c r="L5" s="45"/>
    </row>
    <row r="6" customFormat="false" ht="12.75" hidden="false" customHeight="false" outlineLevel="0" collapsed="false">
      <c r="A6" s="43" t="s">
        <v>1402</v>
      </c>
      <c r="B6" s="47"/>
      <c r="C6" s="45"/>
      <c r="D6" s="44"/>
      <c r="E6" s="45" t="s">
        <v>1292</v>
      </c>
      <c r="F6" s="45"/>
      <c r="G6" s="44"/>
      <c r="H6" s="45" t="s">
        <v>1403</v>
      </c>
      <c r="I6" s="45"/>
      <c r="J6" s="44"/>
      <c r="K6" s="45"/>
      <c r="L6" s="45"/>
    </row>
    <row r="7" customFormat="false" ht="12.75" hidden="false" customHeight="false" outlineLevel="0" collapsed="false">
      <c r="A7" s="43" t="s">
        <v>1404</v>
      </c>
      <c r="B7" s="47"/>
      <c r="C7" s="45" t="s">
        <v>1296</v>
      </c>
      <c r="D7" s="44"/>
      <c r="E7" s="45"/>
      <c r="F7" s="45"/>
      <c r="G7" s="44"/>
      <c r="H7" s="45"/>
      <c r="I7" s="45"/>
      <c r="J7" s="44"/>
      <c r="K7" s="45"/>
      <c r="L7" s="45"/>
    </row>
    <row r="8" customFormat="false" ht="12.75" hidden="false" customHeight="false" outlineLevel="0" collapsed="false">
      <c r="A8" s="43" t="s">
        <v>1405</v>
      </c>
      <c r="B8" s="47" t="s">
        <v>1303</v>
      </c>
      <c r="C8" s="45" t="s">
        <v>1308</v>
      </c>
      <c r="D8" s="44"/>
      <c r="E8" s="45"/>
      <c r="F8" s="45"/>
      <c r="G8" s="44"/>
      <c r="H8" s="45"/>
      <c r="I8" s="45"/>
      <c r="J8" s="44"/>
      <c r="K8" s="45"/>
      <c r="L8" s="45"/>
    </row>
    <row r="9" customFormat="false" ht="12.75" hidden="false" customHeight="false" outlineLevel="0" collapsed="false">
      <c r="A9" s="43" t="s">
        <v>1406</v>
      </c>
      <c r="B9" s="47" t="s">
        <v>1341</v>
      </c>
      <c r="C9" s="45"/>
      <c r="D9" s="44"/>
      <c r="E9" s="45"/>
      <c r="F9" s="45"/>
      <c r="G9" s="44"/>
      <c r="H9" s="45"/>
      <c r="I9" s="45"/>
      <c r="J9" s="44"/>
      <c r="K9" s="45"/>
      <c r="L9" s="45"/>
    </row>
    <row r="10" customFormat="false" ht="12.75" hidden="false" customHeight="false" outlineLevel="0" collapsed="false">
      <c r="A10" s="43" t="s">
        <v>1407</v>
      </c>
      <c r="B10" s="47" t="s">
        <v>1269</v>
      </c>
      <c r="C10" s="45" t="s">
        <v>1354</v>
      </c>
      <c r="D10" s="44"/>
      <c r="E10" s="45"/>
      <c r="F10" s="45"/>
      <c r="G10" s="44"/>
      <c r="H10" s="45"/>
      <c r="I10" s="45"/>
      <c r="J10" s="44"/>
      <c r="K10" s="45"/>
      <c r="L10" s="45"/>
    </row>
    <row r="11" customFormat="false" ht="16.5" hidden="false" customHeight="false" outlineLevel="0" collapsed="false">
      <c r="A11" s="43" t="s">
        <v>1408</v>
      </c>
      <c r="B11" s="47"/>
      <c r="C11" s="45" t="s">
        <v>1409</v>
      </c>
      <c r="D11" s="44"/>
      <c r="E11" s="45"/>
      <c r="F11" s="45"/>
      <c r="G11" s="44"/>
      <c r="H11" s="45"/>
      <c r="I11" s="45"/>
      <c r="J11" s="44"/>
      <c r="K11" s="45"/>
      <c r="L11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0.71"/>
    <col collapsed="false" customWidth="true" hidden="false" outlineLevel="0" max="6" min="3" style="0" width="6.7"/>
    <col collapsed="false" customWidth="true" hidden="false" outlineLevel="0" max="7" min="7" style="0" width="4.7"/>
    <col collapsed="false" customWidth="true" hidden="false" outlineLevel="0" max="13" min="8" style="0" width="2.7"/>
    <col collapsed="false" customWidth="true" hidden="false" outlineLevel="0" max="14" min="14" style="0" width="22.7"/>
    <col collapsed="false" customWidth="true" hidden="false" outlineLevel="0" max="15" min="15" style="1" width="3.7"/>
    <col collapsed="false" customWidth="true" hidden="false" outlineLevel="0" max="20" min="16" style="1" width="8.7"/>
  </cols>
  <sheetData>
    <row r="1" customFormat="false" ht="16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3" t="s">
        <v>6</v>
      </c>
      <c r="H1" s="7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8" t="s">
        <v>12</v>
      </c>
      <c r="N1" s="9" t="s">
        <v>13</v>
      </c>
      <c r="O1" s="2" t="s">
        <v>14</v>
      </c>
      <c r="P1" s="2" t="s">
        <v>1410</v>
      </c>
      <c r="Q1" s="2" t="s">
        <v>1411</v>
      </c>
      <c r="R1" s="2" t="s">
        <v>1412</v>
      </c>
      <c r="S1" s="2" t="s">
        <v>1413</v>
      </c>
      <c r="T1" s="2" t="s">
        <v>1414</v>
      </c>
    </row>
    <row r="2" customFormat="false" ht="12.75" hidden="false" customHeight="false" outlineLevel="0" collapsed="false">
      <c r="A2" s="10" t="n">
        <v>1</v>
      </c>
      <c r="B2" s="11" t="s">
        <v>15</v>
      </c>
      <c r="C2" s="12" t="s">
        <v>16</v>
      </c>
      <c r="D2" s="13"/>
      <c r="E2" s="13"/>
      <c r="F2" s="14"/>
      <c r="G2" s="11" t="s">
        <v>17</v>
      </c>
      <c r="H2" s="15" t="s">
        <v>7</v>
      </c>
      <c r="I2" s="16" t="s">
        <v>8</v>
      </c>
      <c r="J2" s="16" t="s">
        <v>9</v>
      </c>
      <c r="K2" s="16" t="s">
        <v>18</v>
      </c>
      <c r="L2" s="16" t="s">
        <v>19</v>
      </c>
      <c r="M2" s="17" t="s">
        <v>12</v>
      </c>
      <c r="N2" s="18" t="s">
        <v>20</v>
      </c>
      <c r="O2" s="10" t="n">
        <v>1</v>
      </c>
      <c r="P2" s="10"/>
      <c r="Q2" s="10"/>
      <c r="R2" s="10"/>
      <c r="S2" s="10"/>
      <c r="T2" s="10"/>
    </row>
    <row r="3" customFormat="false" ht="12.75" hidden="false" customHeight="false" outlineLevel="0" collapsed="false">
      <c r="A3" s="10" t="n">
        <v>2</v>
      </c>
      <c r="B3" s="11" t="s">
        <v>21</v>
      </c>
      <c r="C3" s="12" t="s">
        <v>22</v>
      </c>
      <c r="D3" s="19" t="s">
        <v>16</v>
      </c>
      <c r="E3" s="19" t="s">
        <v>23</v>
      </c>
      <c r="F3" s="14"/>
      <c r="G3" s="11" t="s">
        <v>24</v>
      </c>
      <c r="H3" s="15" t="s">
        <v>7</v>
      </c>
      <c r="I3" s="16" t="s">
        <v>8</v>
      </c>
      <c r="J3" s="16" t="s">
        <v>9</v>
      </c>
      <c r="K3" s="16" t="s">
        <v>18</v>
      </c>
      <c r="L3" s="16" t="s">
        <v>19</v>
      </c>
      <c r="M3" s="17" t="s">
        <v>12</v>
      </c>
      <c r="N3" s="18" t="s">
        <v>25</v>
      </c>
      <c r="O3" s="10" t="n">
        <v>1</v>
      </c>
      <c r="P3" s="10"/>
      <c r="Q3" s="10"/>
      <c r="R3" s="10"/>
      <c r="S3" s="10"/>
      <c r="T3" s="10"/>
    </row>
    <row r="4" customFormat="false" ht="12.75" hidden="false" customHeight="false" outlineLevel="0" collapsed="false">
      <c r="A4" s="10" t="n">
        <v>3</v>
      </c>
      <c r="B4" s="11" t="s">
        <v>26</v>
      </c>
      <c r="C4" s="12" t="s">
        <v>27</v>
      </c>
      <c r="D4" s="19" t="s">
        <v>16</v>
      </c>
      <c r="E4" s="19" t="s">
        <v>23</v>
      </c>
      <c r="F4" s="14"/>
      <c r="G4" s="11" t="s">
        <v>24</v>
      </c>
      <c r="H4" s="15" t="s">
        <v>7</v>
      </c>
      <c r="I4" s="16" t="s">
        <v>8</v>
      </c>
      <c r="J4" s="16" t="s">
        <v>9</v>
      </c>
      <c r="K4" s="16" t="s">
        <v>18</v>
      </c>
      <c r="L4" s="16" t="s">
        <v>19</v>
      </c>
      <c r="M4" s="17" t="s">
        <v>12</v>
      </c>
      <c r="N4" s="18" t="s">
        <v>28</v>
      </c>
      <c r="O4" s="10" t="n">
        <v>1</v>
      </c>
      <c r="P4" s="10"/>
      <c r="Q4" s="10"/>
      <c r="R4" s="10"/>
      <c r="S4" s="10"/>
      <c r="T4" s="10"/>
    </row>
    <row r="5" customFormat="false" ht="12.75" hidden="false" customHeight="false" outlineLevel="0" collapsed="false">
      <c r="A5" s="10" t="n">
        <v>4</v>
      </c>
      <c r="B5" s="11" t="s">
        <v>29</v>
      </c>
      <c r="C5" s="12" t="s">
        <v>30</v>
      </c>
      <c r="D5" s="19" t="s">
        <v>31</v>
      </c>
      <c r="E5" s="13"/>
      <c r="F5" s="14"/>
      <c r="G5" s="11" t="s">
        <v>32</v>
      </c>
      <c r="H5" s="15" t="s">
        <v>7</v>
      </c>
      <c r="I5" s="16" t="s">
        <v>8</v>
      </c>
      <c r="J5" s="16" t="s">
        <v>9</v>
      </c>
      <c r="K5" s="16" t="s">
        <v>18</v>
      </c>
      <c r="L5" s="16" t="s">
        <v>19</v>
      </c>
      <c r="M5" s="17" t="s">
        <v>12</v>
      </c>
      <c r="N5" s="18" t="s">
        <v>33</v>
      </c>
      <c r="O5" s="10" t="n">
        <v>1</v>
      </c>
      <c r="P5" s="10"/>
      <c r="Q5" s="48"/>
      <c r="R5" s="10"/>
      <c r="S5" s="10"/>
      <c r="T5" s="10"/>
    </row>
    <row r="6" customFormat="false" ht="12.75" hidden="false" customHeight="false" outlineLevel="0" collapsed="false">
      <c r="A6" s="10" t="n">
        <v>5</v>
      </c>
      <c r="B6" s="11" t="s">
        <v>34</v>
      </c>
      <c r="C6" s="12" t="s">
        <v>35</v>
      </c>
      <c r="D6" s="13"/>
      <c r="E6" s="13"/>
      <c r="F6" s="14"/>
      <c r="G6" s="11" t="s">
        <v>36</v>
      </c>
      <c r="H6" s="15" t="s">
        <v>7</v>
      </c>
      <c r="I6" s="16" t="s">
        <v>8</v>
      </c>
      <c r="J6" s="16" t="s">
        <v>9</v>
      </c>
      <c r="K6" s="16" t="s">
        <v>18</v>
      </c>
      <c r="L6" s="16" t="s">
        <v>19</v>
      </c>
      <c r="M6" s="17" t="s">
        <v>12</v>
      </c>
      <c r="N6" s="18" t="s">
        <v>37</v>
      </c>
      <c r="O6" s="10" t="n">
        <v>1</v>
      </c>
      <c r="P6" s="10"/>
      <c r="Q6" s="48"/>
      <c r="R6" s="10"/>
      <c r="S6" s="10"/>
      <c r="T6" s="10"/>
    </row>
    <row r="7" customFormat="false" ht="12.75" hidden="false" customHeight="false" outlineLevel="0" collapsed="false">
      <c r="A7" s="10" t="n">
        <v>6</v>
      </c>
      <c r="B7" s="11" t="s">
        <v>38</v>
      </c>
      <c r="C7" s="12" t="s">
        <v>39</v>
      </c>
      <c r="D7" s="19" t="s">
        <v>40</v>
      </c>
      <c r="E7" s="13"/>
      <c r="F7" s="14"/>
      <c r="G7" s="11" t="s">
        <v>32</v>
      </c>
      <c r="H7" s="15" t="s">
        <v>7</v>
      </c>
      <c r="I7" s="16" t="s">
        <v>8</v>
      </c>
      <c r="J7" s="16" t="s">
        <v>9</v>
      </c>
      <c r="K7" s="16" t="s">
        <v>18</v>
      </c>
      <c r="L7" s="16" t="s">
        <v>19</v>
      </c>
      <c r="M7" s="17" t="s">
        <v>12</v>
      </c>
      <c r="N7" s="18" t="s">
        <v>41</v>
      </c>
      <c r="O7" s="10" t="n">
        <v>1</v>
      </c>
      <c r="P7" s="10"/>
      <c r="Q7" s="48"/>
      <c r="R7" s="10"/>
      <c r="S7" s="10"/>
      <c r="T7" s="10"/>
    </row>
    <row r="8" customFormat="false" ht="12.75" hidden="false" customHeight="false" outlineLevel="0" collapsed="false">
      <c r="A8" s="10" t="n">
        <v>7</v>
      </c>
      <c r="B8" s="11" t="s">
        <v>42</v>
      </c>
      <c r="C8" s="12" t="s">
        <v>43</v>
      </c>
      <c r="D8" s="13"/>
      <c r="E8" s="13"/>
      <c r="F8" s="14"/>
      <c r="G8" s="11" t="s">
        <v>17</v>
      </c>
      <c r="H8" s="15" t="s">
        <v>7</v>
      </c>
      <c r="I8" s="16" t="s">
        <v>8</v>
      </c>
      <c r="J8" s="16" t="s">
        <v>9</v>
      </c>
      <c r="K8" s="16" t="s">
        <v>18</v>
      </c>
      <c r="L8" s="16" t="s">
        <v>19</v>
      </c>
      <c r="M8" s="17" t="s">
        <v>12</v>
      </c>
      <c r="N8" s="18" t="s">
        <v>44</v>
      </c>
      <c r="O8" s="10" t="n">
        <v>1</v>
      </c>
      <c r="P8" s="10"/>
      <c r="Q8" s="10"/>
      <c r="R8" s="10"/>
      <c r="S8" s="10"/>
      <c r="T8" s="10"/>
    </row>
    <row r="9" customFormat="false" ht="12.75" hidden="false" customHeight="false" outlineLevel="0" collapsed="false">
      <c r="A9" s="10" t="n">
        <v>8</v>
      </c>
      <c r="B9" s="11" t="s">
        <v>45</v>
      </c>
      <c r="C9" s="12" t="s">
        <v>22</v>
      </c>
      <c r="D9" s="19" t="s">
        <v>43</v>
      </c>
      <c r="E9" s="19" t="s">
        <v>23</v>
      </c>
      <c r="F9" s="14"/>
      <c r="G9" s="11" t="s">
        <v>24</v>
      </c>
      <c r="H9" s="15" t="s">
        <v>7</v>
      </c>
      <c r="I9" s="16" t="s">
        <v>8</v>
      </c>
      <c r="J9" s="16" t="s">
        <v>9</v>
      </c>
      <c r="K9" s="16" t="s">
        <v>18</v>
      </c>
      <c r="L9" s="16" t="s">
        <v>19</v>
      </c>
      <c r="M9" s="17" t="s">
        <v>12</v>
      </c>
      <c r="N9" s="18" t="s">
        <v>46</v>
      </c>
      <c r="O9" s="10" t="n">
        <v>1</v>
      </c>
      <c r="P9" s="10"/>
      <c r="Q9" s="10"/>
      <c r="R9" s="10"/>
      <c r="S9" s="10"/>
      <c r="T9" s="10"/>
    </row>
    <row r="10" customFormat="false" ht="12.75" hidden="false" customHeight="false" outlineLevel="0" collapsed="false">
      <c r="A10" s="10" t="n">
        <v>9</v>
      </c>
      <c r="B10" s="11" t="s">
        <v>47</v>
      </c>
      <c r="C10" s="12" t="s">
        <v>27</v>
      </c>
      <c r="D10" s="19" t="s">
        <v>43</v>
      </c>
      <c r="E10" s="19" t="s">
        <v>23</v>
      </c>
      <c r="F10" s="14"/>
      <c r="G10" s="11" t="s">
        <v>24</v>
      </c>
      <c r="H10" s="15" t="s">
        <v>7</v>
      </c>
      <c r="I10" s="16" t="s">
        <v>8</v>
      </c>
      <c r="J10" s="16" t="s">
        <v>9</v>
      </c>
      <c r="K10" s="16" t="s">
        <v>18</v>
      </c>
      <c r="L10" s="16" t="s">
        <v>19</v>
      </c>
      <c r="M10" s="17" t="s">
        <v>12</v>
      </c>
      <c r="N10" s="18" t="s">
        <v>48</v>
      </c>
      <c r="O10" s="10" t="n">
        <v>1</v>
      </c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0" t="n">
        <v>10</v>
      </c>
      <c r="B11" s="11" t="s">
        <v>49</v>
      </c>
      <c r="C11" s="12" t="s">
        <v>50</v>
      </c>
      <c r="D11" s="19" t="s">
        <v>31</v>
      </c>
      <c r="E11" s="13"/>
      <c r="F11" s="14"/>
      <c r="G11" s="11" t="s">
        <v>32</v>
      </c>
      <c r="H11" s="15" t="s">
        <v>7</v>
      </c>
      <c r="I11" s="16" t="s">
        <v>8</v>
      </c>
      <c r="J11" s="16" t="s">
        <v>9</v>
      </c>
      <c r="K11" s="16" t="s">
        <v>18</v>
      </c>
      <c r="L11" s="16" t="s">
        <v>19</v>
      </c>
      <c r="M11" s="17" t="s">
        <v>12</v>
      </c>
      <c r="N11" s="18" t="s">
        <v>51</v>
      </c>
      <c r="O11" s="10" t="n">
        <v>1</v>
      </c>
      <c r="P11" s="10"/>
      <c r="Q11" s="48"/>
      <c r="R11" s="10"/>
      <c r="S11" s="10"/>
      <c r="T11" s="10"/>
    </row>
    <row r="12" customFormat="false" ht="12.75" hidden="false" customHeight="false" outlineLevel="0" collapsed="false">
      <c r="A12" s="10" t="n">
        <v>11</v>
      </c>
      <c r="B12" s="11" t="s">
        <v>52</v>
      </c>
      <c r="C12" s="12" t="s">
        <v>53</v>
      </c>
      <c r="D12" s="13"/>
      <c r="E12" s="13"/>
      <c r="F12" s="14"/>
      <c r="G12" s="11" t="s">
        <v>36</v>
      </c>
      <c r="H12" s="15" t="s">
        <v>7</v>
      </c>
      <c r="I12" s="16" t="s">
        <v>8</v>
      </c>
      <c r="J12" s="16" t="s">
        <v>9</v>
      </c>
      <c r="K12" s="16" t="s">
        <v>18</v>
      </c>
      <c r="L12" s="16" t="s">
        <v>19</v>
      </c>
      <c r="M12" s="17" t="s">
        <v>12</v>
      </c>
      <c r="N12" s="18" t="s">
        <v>54</v>
      </c>
      <c r="O12" s="10" t="n">
        <v>1</v>
      </c>
      <c r="P12" s="10"/>
      <c r="Q12" s="48"/>
      <c r="R12" s="10"/>
      <c r="S12" s="10"/>
      <c r="T12" s="10"/>
    </row>
    <row r="13" customFormat="false" ht="12.75" hidden="false" customHeight="false" outlineLevel="0" collapsed="false">
      <c r="A13" s="10" t="n">
        <v>12</v>
      </c>
      <c r="B13" s="11" t="s">
        <v>55</v>
      </c>
      <c r="C13" s="12" t="s">
        <v>56</v>
      </c>
      <c r="D13" s="13"/>
      <c r="E13" s="13"/>
      <c r="F13" s="14"/>
      <c r="G13" s="11" t="s">
        <v>36</v>
      </c>
      <c r="H13" s="15"/>
      <c r="I13" s="16"/>
      <c r="J13" s="16" t="s">
        <v>9</v>
      </c>
      <c r="K13" s="16"/>
      <c r="L13" s="16" t="s">
        <v>19</v>
      </c>
      <c r="M13" s="17" t="s">
        <v>12</v>
      </c>
      <c r="N13" s="18" t="s">
        <v>57</v>
      </c>
      <c r="O13" s="10" t="n">
        <v>1</v>
      </c>
      <c r="P13" s="10"/>
      <c r="Q13" s="48"/>
      <c r="R13" s="10"/>
      <c r="S13" s="10"/>
      <c r="T13" s="10"/>
    </row>
    <row r="14" customFormat="false" ht="12.75" hidden="false" customHeight="false" outlineLevel="0" collapsed="false">
      <c r="A14" s="10" t="n">
        <v>13</v>
      </c>
      <c r="B14" s="11" t="s">
        <v>58</v>
      </c>
      <c r="C14" s="12" t="s">
        <v>22</v>
      </c>
      <c r="D14" s="19" t="s">
        <v>59</v>
      </c>
      <c r="E14" s="13"/>
      <c r="F14" s="14"/>
      <c r="G14" s="11" t="s">
        <v>32</v>
      </c>
      <c r="H14" s="15"/>
      <c r="I14" s="16"/>
      <c r="J14" s="16" t="s">
        <v>9</v>
      </c>
      <c r="K14" s="16"/>
      <c r="L14" s="16" t="s">
        <v>19</v>
      </c>
      <c r="M14" s="17" t="s">
        <v>12</v>
      </c>
      <c r="N14" s="18" t="s">
        <v>60</v>
      </c>
      <c r="O14" s="10" t="n">
        <v>1</v>
      </c>
      <c r="P14" s="10"/>
      <c r="Q14" s="48"/>
      <c r="R14" s="10"/>
      <c r="S14" s="10"/>
      <c r="T14" s="10"/>
    </row>
    <row r="15" customFormat="false" ht="12.75" hidden="false" customHeight="false" outlineLevel="0" collapsed="false">
      <c r="A15" s="10" t="n">
        <v>14</v>
      </c>
      <c r="B15" s="11" t="s">
        <v>61</v>
      </c>
      <c r="C15" s="12" t="s">
        <v>27</v>
      </c>
      <c r="D15" s="19" t="s">
        <v>62</v>
      </c>
      <c r="E15" s="13"/>
      <c r="F15" s="14"/>
      <c r="G15" s="11" t="s">
        <v>32</v>
      </c>
      <c r="H15" s="15"/>
      <c r="I15" s="16"/>
      <c r="J15" s="16" t="s">
        <v>9</v>
      </c>
      <c r="K15" s="16"/>
      <c r="L15" s="16" t="s">
        <v>19</v>
      </c>
      <c r="M15" s="17" t="s">
        <v>12</v>
      </c>
      <c r="N15" s="18" t="s">
        <v>63</v>
      </c>
      <c r="O15" s="10" t="n">
        <v>1</v>
      </c>
      <c r="P15" s="10"/>
      <c r="Q15" s="48"/>
      <c r="R15" s="10"/>
      <c r="S15" s="10"/>
      <c r="T15" s="10"/>
    </row>
    <row r="16" customFormat="false" ht="12.75" hidden="false" customHeight="false" outlineLevel="0" collapsed="false">
      <c r="A16" s="10" t="n">
        <v>15</v>
      </c>
      <c r="B16" s="11" t="s">
        <v>64</v>
      </c>
      <c r="C16" s="12" t="s">
        <v>65</v>
      </c>
      <c r="D16" s="13"/>
      <c r="E16" s="13"/>
      <c r="F16" s="14"/>
      <c r="G16" s="11" t="s">
        <v>17</v>
      </c>
      <c r="H16" s="15" t="s">
        <v>7</v>
      </c>
      <c r="I16" s="16" t="s">
        <v>8</v>
      </c>
      <c r="J16" s="16" t="s">
        <v>36</v>
      </c>
      <c r="K16" s="16" t="s">
        <v>66</v>
      </c>
      <c r="L16" s="16" t="s">
        <v>19</v>
      </c>
      <c r="M16" s="17" t="s">
        <v>19</v>
      </c>
      <c r="N16" s="18" t="s">
        <v>67</v>
      </c>
      <c r="O16" s="10" t="n">
        <v>4</v>
      </c>
      <c r="P16" s="10"/>
      <c r="Q16" s="10"/>
      <c r="R16" s="10"/>
      <c r="S16" s="10"/>
      <c r="T16" s="10"/>
    </row>
    <row r="17" customFormat="false" ht="12.75" hidden="false" customHeight="false" outlineLevel="0" collapsed="false">
      <c r="A17" s="10" t="n">
        <v>16</v>
      </c>
      <c r="B17" s="11" t="s">
        <v>68</v>
      </c>
      <c r="C17" s="12" t="s">
        <v>22</v>
      </c>
      <c r="D17" s="19" t="s">
        <v>65</v>
      </c>
      <c r="E17" s="19" t="s">
        <v>23</v>
      </c>
      <c r="F17" s="14"/>
      <c r="G17" s="11" t="s">
        <v>24</v>
      </c>
      <c r="H17" s="15" t="s">
        <v>7</v>
      </c>
      <c r="I17" s="16" t="s">
        <v>8</v>
      </c>
      <c r="J17" s="16" t="s">
        <v>36</v>
      </c>
      <c r="K17" s="16" t="s">
        <v>66</v>
      </c>
      <c r="L17" s="16" t="s">
        <v>19</v>
      </c>
      <c r="M17" s="17" t="s">
        <v>19</v>
      </c>
      <c r="N17" s="18" t="s">
        <v>69</v>
      </c>
      <c r="O17" s="10" t="n">
        <v>4</v>
      </c>
      <c r="P17" s="10"/>
      <c r="Q17" s="10"/>
      <c r="R17" s="10"/>
      <c r="S17" s="10"/>
      <c r="T17" s="10"/>
    </row>
    <row r="18" customFormat="false" ht="12.75" hidden="false" customHeight="false" outlineLevel="0" collapsed="false">
      <c r="A18" s="10" t="n">
        <v>17</v>
      </c>
      <c r="B18" s="11" t="s">
        <v>70</v>
      </c>
      <c r="C18" s="12" t="s">
        <v>27</v>
      </c>
      <c r="D18" s="19" t="s">
        <v>65</v>
      </c>
      <c r="E18" s="19" t="s">
        <v>23</v>
      </c>
      <c r="F18" s="14"/>
      <c r="G18" s="11" t="s">
        <v>24</v>
      </c>
      <c r="H18" s="15" t="s">
        <v>7</v>
      </c>
      <c r="I18" s="16" t="s">
        <v>8</v>
      </c>
      <c r="J18" s="16" t="s">
        <v>36</v>
      </c>
      <c r="K18" s="16" t="s">
        <v>66</v>
      </c>
      <c r="L18" s="16" t="s">
        <v>19</v>
      </c>
      <c r="M18" s="17" t="s">
        <v>19</v>
      </c>
      <c r="N18" s="18" t="s">
        <v>71</v>
      </c>
      <c r="O18" s="10" t="n">
        <v>4</v>
      </c>
      <c r="P18" s="10"/>
      <c r="Q18" s="10"/>
      <c r="R18" s="10"/>
      <c r="S18" s="10"/>
      <c r="T18" s="10"/>
    </row>
    <row r="19" customFormat="false" ht="12.75" hidden="false" customHeight="false" outlineLevel="0" collapsed="false">
      <c r="A19" s="10" t="n">
        <v>18</v>
      </c>
      <c r="B19" s="11" t="s">
        <v>72</v>
      </c>
      <c r="C19" s="12" t="s">
        <v>73</v>
      </c>
      <c r="D19" s="19" t="s">
        <v>31</v>
      </c>
      <c r="E19" s="13"/>
      <c r="F19" s="14"/>
      <c r="G19" s="11" t="s">
        <v>32</v>
      </c>
      <c r="H19" s="15" t="s">
        <v>7</v>
      </c>
      <c r="I19" s="16" t="s">
        <v>8</v>
      </c>
      <c r="J19" s="16" t="s">
        <v>36</v>
      </c>
      <c r="K19" s="16" t="s">
        <v>66</v>
      </c>
      <c r="L19" s="16" t="s">
        <v>19</v>
      </c>
      <c r="M19" s="17" t="s">
        <v>19</v>
      </c>
      <c r="N19" s="18" t="s">
        <v>74</v>
      </c>
      <c r="O19" s="10" t="n">
        <v>4</v>
      </c>
      <c r="P19" s="10"/>
      <c r="Q19" s="48"/>
      <c r="R19" s="10"/>
      <c r="S19" s="10"/>
      <c r="T19" s="10"/>
    </row>
    <row r="20" customFormat="false" ht="12.75" hidden="false" customHeight="false" outlineLevel="0" collapsed="false">
      <c r="A20" s="10" t="n">
        <v>19</v>
      </c>
      <c r="B20" s="11" t="s">
        <v>75</v>
      </c>
      <c r="C20" s="12" t="s">
        <v>76</v>
      </c>
      <c r="D20" s="13"/>
      <c r="E20" s="13"/>
      <c r="F20" s="14"/>
      <c r="G20" s="11" t="s">
        <v>36</v>
      </c>
      <c r="H20" s="15" t="s">
        <v>7</v>
      </c>
      <c r="I20" s="16" t="s">
        <v>8</v>
      </c>
      <c r="J20" s="16" t="s">
        <v>36</v>
      </c>
      <c r="K20" s="16" t="s">
        <v>66</v>
      </c>
      <c r="L20" s="16" t="s">
        <v>19</v>
      </c>
      <c r="M20" s="17" t="s">
        <v>19</v>
      </c>
      <c r="N20" s="18" t="s">
        <v>77</v>
      </c>
      <c r="O20" s="10" t="n">
        <v>4</v>
      </c>
      <c r="P20" s="10"/>
      <c r="Q20" s="48"/>
      <c r="R20" s="10"/>
      <c r="S20" s="10"/>
      <c r="T20" s="10"/>
    </row>
    <row r="21" customFormat="false" ht="12.75" hidden="false" customHeight="false" outlineLevel="0" collapsed="false">
      <c r="A21" s="10" t="n">
        <v>20</v>
      </c>
      <c r="B21" s="11" t="s">
        <v>78</v>
      </c>
      <c r="C21" s="12" t="s">
        <v>79</v>
      </c>
      <c r="D21" s="19" t="s">
        <v>80</v>
      </c>
      <c r="E21" s="13"/>
      <c r="F21" s="14"/>
      <c r="G21" s="11" t="s">
        <v>81</v>
      </c>
      <c r="H21" s="15"/>
      <c r="I21" s="16" t="s">
        <v>8</v>
      </c>
      <c r="J21" s="16" t="s">
        <v>36</v>
      </c>
      <c r="K21" s="16"/>
      <c r="L21" s="16" t="s">
        <v>19</v>
      </c>
      <c r="M21" s="17"/>
      <c r="N21" s="18" t="s">
        <v>82</v>
      </c>
      <c r="O21" s="10" t="n">
        <v>6</v>
      </c>
      <c r="P21" s="10"/>
      <c r="Q21" s="10"/>
      <c r="R21" s="10"/>
      <c r="S21" s="10"/>
      <c r="T21" s="10"/>
    </row>
    <row r="22" customFormat="false" ht="12.75" hidden="false" customHeight="false" outlineLevel="0" collapsed="false">
      <c r="A22" s="10" t="n">
        <v>21</v>
      </c>
      <c r="B22" s="11" t="s">
        <v>83</v>
      </c>
      <c r="C22" s="12" t="s">
        <v>22</v>
      </c>
      <c r="D22" s="19" t="s">
        <v>79</v>
      </c>
      <c r="E22" s="19" t="s">
        <v>23</v>
      </c>
      <c r="F22" s="20" t="s">
        <v>80</v>
      </c>
      <c r="G22" s="11" t="s">
        <v>24</v>
      </c>
      <c r="H22" s="15"/>
      <c r="I22" s="16" t="s">
        <v>8</v>
      </c>
      <c r="J22" s="16" t="s">
        <v>36</v>
      </c>
      <c r="K22" s="16"/>
      <c r="L22" s="16" t="s">
        <v>19</v>
      </c>
      <c r="M22" s="17"/>
      <c r="N22" s="18" t="s">
        <v>84</v>
      </c>
      <c r="O22" s="10" t="n">
        <v>6</v>
      </c>
      <c r="P22" s="10"/>
      <c r="Q22" s="10"/>
      <c r="R22" s="10"/>
      <c r="S22" s="10"/>
      <c r="T22" s="10"/>
    </row>
    <row r="23" customFormat="false" ht="12.75" hidden="false" customHeight="false" outlineLevel="0" collapsed="false">
      <c r="A23" s="10" t="n">
        <v>22</v>
      </c>
      <c r="B23" s="11" t="s">
        <v>85</v>
      </c>
      <c r="C23" s="12" t="s">
        <v>27</v>
      </c>
      <c r="D23" s="19" t="s">
        <v>79</v>
      </c>
      <c r="E23" s="19" t="s">
        <v>23</v>
      </c>
      <c r="F23" s="20" t="s">
        <v>80</v>
      </c>
      <c r="G23" s="11" t="s">
        <v>24</v>
      </c>
      <c r="H23" s="15"/>
      <c r="I23" s="16" t="s">
        <v>8</v>
      </c>
      <c r="J23" s="16" t="s">
        <v>36</v>
      </c>
      <c r="K23" s="16"/>
      <c r="L23" s="16" t="s">
        <v>19</v>
      </c>
      <c r="M23" s="17"/>
      <c r="N23" s="18" t="s">
        <v>86</v>
      </c>
      <c r="O23" s="10" t="n">
        <v>6</v>
      </c>
      <c r="P23" s="10"/>
      <c r="Q23" s="10"/>
      <c r="R23" s="10"/>
      <c r="S23" s="10"/>
      <c r="T23" s="10"/>
    </row>
    <row r="24" customFormat="false" ht="12.75" hidden="false" customHeight="false" outlineLevel="0" collapsed="false">
      <c r="A24" s="10" t="n">
        <v>23</v>
      </c>
      <c r="B24" s="11" t="s">
        <v>87</v>
      </c>
      <c r="C24" s="12" t="s">
        <v>79</v>
      </c>
      <c r="D24" s="19" t="s">
        <v>88</v>
      </c>
      <c r="E24" s="13"/>
      <c r="F24" s="14"/>
      <c r="G24" s="11" t="s">
        <v>32</v>
      </c>
      <c r="H24" s="15"/>
      <c r="I24" s="16" t="s">
        <v>8</v>
      </c>
      <c r="J24" s="16" t="s">
        <v>36</v>
      </c>
      <c r="K24" s="16"/>
      <c r="L24" s="16" t="s">
        <v>19</v>
      </c>
      <c r="M24" s="17"/>
      <c r="N24" s="18" t="s">
        <v>89</v>
      </c>
      <c r="O24" s="10" t="n">
        <v>6</v>
      </c>
      <c r="P24" s="10"/>
      <c r="Q24" s="48"/>
      <c r="R24" s="10"/>
      <c r="S24" s="10"/>
      <c r="T24" s="10"/>
    </row>
    <row r="25" customFormat="false" ht="16.5" hidden="false" customHeight="false" outlineLevel="0" collapsed="false">
      <c r="A25" s="10" t="n">
        <v>24</v>
      </c>
      <c r="B25" s="11" t="s">
        <v>90</v>
      </c>
      <c r="C25" s="12" t="s">
        <v>91</v>
      </c>
      <c r="D25" s="19" t="s">
        <v>31</v>
      </c>
      <c r="E25" s="19" t="s">
        <v>92</v>
      </c>
      <c r="F25" s="14"/>
      <c r="G25" s="11" t="s">
        <v>93</v>
      </c>
      <c r="H25" s="15"/>
      <c r="I25" s="16"/>
      <c r="J25" s="16"/>
      <c r="K25" s="16"/>
      <c r="L25" s="16"/>
      <c r="M25" s="17"/>
      <c r="N25" s="18" t="s">
        <v>94</v>
      </c>
      <c r="O25" s="10" t="n">
        <v>12</v>
      </c>
      <c r="P25" s="10"/>
      <c r="Q25" s="10"/>
      <c r="R25" s="10"/>
      <c r="S25" s="10"/>
      <c r="T25" s="48"/>
    </row>
    <row r="26" customFormat="false" ht="16.5" hidden="false" customHeight="false" outlineLevel="0" collapsed="false">
      <c r="A26" s="10" t="n">
        <v>25</v>
      </c>
      <c r="B26" s="11" t="s">
        <v>95</v>
      </c>
      <c r="C26" s="12" t="s">
        <v>96</v>
      </c>
      <c r="D26" s="19" t="s">
        <v>31</v>
      </c>
      <c r="E26" s="19" t="s">
        <v>92</v>
      </c>
      <c r="F26" s="14"/>
      <c r="G26" s="11" t="s">
        <v>24</v>
      </c>
      <c r="H26" s="15"/>
      <c r="I26" s="16"/>
      <c r="J26" s="16"/>
      <c r="K26" s="16"/>
      <c r="L26" s="16"/>
      <c r="M26" s="17"/>
      <c r="N26" s="18" t="s">
        <v>97</v>
      </c>
      <c r="O26" s="10" t="n">
        <v>12</v>
      </c>
      <c r="P26" s="10"/>
      <c r="Q26" s="10"/>
      <c r="R26" s="10"/>
      <c r="S26" s="10"/>
      <c r="T26" s="48"/>
    </row>
    <row r="27" customFormat="false" ht="12.75" hidden="false" customHeight="false" outlineLevel="0" collapsed="false">
      <c r="A27" s="10" t="n">
        <v>26</v>
      </c>
      <c r="B27" s="11" t="s">
        <v>98</v>
      </c>
      <c r="C27" s="12" t="s">
        <v>99</v>
      </c>
      <c r="D27" s="13"/>
      <c r="E27" s="13"/>
      <c r="F27" s="14"/>
      <c r="G27" s="11" t="s">
        <v>36</v>
      </c>
      <c r="H27" s="15"/>
      <c r="I27" s="16"/>
      <c r="J27" s="16" t="s">
        <v>12</v>
      </c>
      <c r="K27" s="16"/>
      <c r="L27" s="16" t="s">
        <v>19</v>
      </c>
      <c r="M27" s="17" t="s">
        <v>12</v>
      </c>
      <c r="N27" s="18" t="s">
        <v>100</v>
      </c>
      <c r="O27" s="10" t="n">
        <v>5</v>
      </c>
      <c r="P27" s="10"/>
      <c r="Q27" s="48"/>
      <c r="R27" s="10"/>
      <c r="S27" s="10"/>
      <c r="T27" s="10"/>
    </row>
    <row r="28" customFormat="false" ht="12.75" hidden="false" customHeight="false" outlineLevel="0" collapsed="false">
      <c r="A28" s="10" t="n">
        <v>27</v>
      </c>
      <c r="B28" s="11" t="s">
        <v>101</v>
      </c>
      <c r="C28" s="12" t="s">
        <v>102</v>
      </c>
      <c r="D28" s="13"/>
      <c r="E28" s="13"/>
      <c r="F28" s="14"/>
      <c r="G28" s="11" t="s">
        <v>17</v>
      </c>
      <c r="H28" s="15" t="s">
        <v>7</v>
      </c>
      <c r="I28" s="16" t="s">
        <v>8</v>
      </c>
      <c r="J28" s="16" t="s">
        <v>9</v>
      </c>
      <c r="K28" s="16" t="s">
        <v>18</v>
      </c>
      <c r="L28" s="16" t="s">
        <v>36</v>
      </c>
      <c r="M28" s="17" t="s">
        <v>12</v>
      </c>
      <c r="N28" s="18" t="s">
        <v>103</v>
      </c>
      <c r="O28" s="10" t="n">
        <v>2</v>
      </c>
      <c r="P28" s="10"/>
      <c r="Q28" s="10"/>
      <c r="R28" s="10"/>
      <c r="S28" s="10"/>
      <c r="T28" s="10"/>
    </row>
    <row r="29" customFormat="false" ht="12.75" hidden="false" customHeight="false" outlineLevel="0" collapsed="false">
      <c r="A29" s="10" t="n">
        <v>28</v>
      </c>
      <c r="B29" s="11" t="s">
        <v>104</v>
      </c>
      <c r="C29" s="12" t="s">
        <v>22</v>
      </c>
      <c r="D29" s="19" t="s">
        <v>102</v>
      </c>
      <c r="E29" s="19" t="s">
        <v>23</v>
      </c>
      <c r="F29" s="14"/>
      <c r="G29" s="11" t="s">
        <v>24</v>
      </c>
      <c r="H29" s="15" t="s">
        <v>7</v>
      </c>
      <c r="I29" s="16" t="s">
        <v>8</v>
      </c>
      <c r="J29" s="16" t="s">
        <v>9</v>
      </c>
      <c r="K29" s="16" t="s">
        <v>18</v>
      </c>
      <c r="L29" s="16" t="s">
        <v>36</v>
      </c>
      <c r="M29" s="17" t="s">
        <v>12</v>
      </c>
      <c r="N29" s="18" t="s">
        <v>105</v>
      </c>
      <c r="O29" s="10" t="n">
        <v>2</v>
      </c>
      <c r="P29" s="10"/>
      <c r="Q29" s="10"/>
      <c r="R29" s="10"/>
      <c r="S29" s="10"/>
      <c r="T29" s="10"/>
    </row>
    <row r="30" customFormat="false" ht="12.75" hidden="false" customHeight="false" outlineLevel="0" collapsed="false">
      <c r="A30" s="10" t="n">
        <v>29</v>
      </c>
      <c r="B30" s="11" t="s">
        <v>106</v>
      </c>
      <c r="C30" s="12" t="s">
        <v>27</v>
      </c>
      <c r="D30" s="19" t="s">
        <v>102</v>
      </c>
      <c r="E30" s="19" t="s">
        <v>23</v>
      </c>
      <c r="F30" s="14"/>
      <c r="G30" s="11" t="s">
        <v>24</v>
      </c>
      <c r="H30" s="15" t="s">
        <v>7</v>
      </c>
      <c r="I30" s="16" t="s">
        <v>8</v>
      </c>
      <c r="J30" s="16" t="s">
        <v>9</v>
      </c>
      <c r="K30" s="16" t="s">
        <v>18</v>
      </c>
      <c r="L30" s="16" t="s">
        <v>36</v>
      </c>
      <c r="M30" s="17" t="s">
        <v>12</v>
      </c>
      <c r="N30" s="18" t="s">
        <v>107</v>
      </c>
      <c r="O30" s="10" t="n">
        <v>2</v>
      </c>
      <c r="P30" s="10"/>
      <c r="Q30" s="10"/>
      <c r="R30" s="10"/>
      <c r="S30" s="10"/>
      <c r="T30" s="10"/>
    </row>
    <row r="31" customFormat="false" ht="12.75" hidden="false" customHeight="false" outlineLevel="0" collapsed="false">
      <c r="A31" s="10" t="n">
        <v>30</v>
      </c>
      <c r="B31" s="11" t="s">
        <v>108</v>
      </c>
      <c r="C31" s="12" t="s">
        <v>109</v>
      </c>
      <c r="D31" s="19" t="s">
        <v>31</v>
      </c>
      <c r="E31" s="13"/>
      <c r="F31" s="14"/>
      <c r="G31" s="11" t="s">
        <v>32</v>
      </c>
      <c r="H31" s="15" t="s">
        <v>7</v>
      </c>
      <c r="I31" s="16" t="s">
        <v>8</v>
      </c>
      <c r="J31" s="16" t="s">
        <v>9</v>
      </c>
      <c r="K31" s="16" t="s">
        <v>18</v>
      </c>
      <c r="L31" s="16" t="s">
        <v>36</v>
      </c>
      <c r="M31" s="17" t="s">
        <v>12</v>
      </c>
      <c r="N31" s="18" t="s">
        <v>110</v>
      </c>
      <c r="O31" s="10" t="n">
        <v>2</v>
      </c>
      <c r="P31" s="10"/>
      <c r="Q31" s="48"/>
      <c r="R31" s="10"/>
      <c r="S31" s="10"/>
      <c r="T31" s="10"/>
    </row>
    <row r="32" customFormat="false" ht="12.75" hidden="false" customHeight="false" outlineLevel="0" collapsed="false">
      <c r="A32" s="10" t="n">
        <v>31</v>
      </c>
      <c r="B32" s="11" t="s">
        <v>111</v>
      </c>
      <c r="C32" s="12" t="s">
        <v>112</v>
      </c>
      <c r="D32" s="13"/>
      <c r="E32" s="13"/>
      <c r="F32" s="14"/>
      <c r="G32" s="11" t="s">
        <v>36</v>
      </c>
      <c r="H32" s="15" t="s">
        <v>7</v>
      </c>
      <c r="I32" s="16" t="s">
        <v>8</v>
      </c>
      <c r="J32" s="16" t="s">
        <v>9</v>
      </c>
      <c r="K32" s="16" t="s">
        <v>18</v>
      </c>
      <c r="L32" s="16" t="s">
        <v>36</v>
      </c>
      <c r="M32" s="17" t="s">
        <v>12</v>
      </c>
      <c r="N32" s="18" t="s">
        <v>113</v>
      </c>
      <c r="O32" s="10" t="n">
        <v>2</v>
      </c>
      <c r="P32" s="10"/>
      <c r="Q32" s="48"/>
      <c r="R32" s="10"/>
      <c r="S32" s="10"/>
      <c r="T32" s="10"/>
    </row>
    <row r="33" customFormat="false" ht="12.75" hidden="false" customHeight="false" outlineLevel="0" collapsed="false">
      <c r="A33" s="10" t="n">
        <v>32</v>
      </c>
      <c r="B33" s="11" t="s">
        <v>114</v>
      </c>
      <c r="C33" s="12" t="s">
        <v>39</v>
      </c>
      <c r="D33" s="19" t="s">
        <v>115</v>
      </c>
      <c r="E33" s="13"/>
      <c r="F33" s="14"/>
      <c r="G33" s="11" t="s">
        <v>24</v>
      </c>
      <c r="H33" s="15" t="s">
        <v>7</v>
      </c>
      <c r="I33" s="16" t="s">
        <v>8</v>
      </c>
      <c r="J33" s="16" t="s">
        <v>9</v>
      </c>
      <c r="K33" s="16" t="s">
        <v>8</v>
      </c>
      <c r="L33" s="16" t="s">
        <v>36</v>
      </c>
      <c r="M33" s="17"/>
      <c r="N33" s="18" t="s">
        <v>116</v>
      </c>
      <c r="O33" s="10" t="n">
        <v>14</v>
      </c>
      <c r="P33" s="10"/>
      <c r="Q33" s="10"/>
      <c r="R33" s="10"/>
      <c r="S33" s="10"/>
      <c r="T33" s="10"/>
    </row>
    <row r="34" customFormat="false" ht="16.5" hidden="false" customHeight="false" outlineLevel="0" collapsed="false">
      <c r="A34" s="10" t="n">
        <v>33</v>
      </c>
      <c r="B34" s="11" t="s">
        <v>117</v>
      </c>
      <c r="C34" s="12" t="s">
        <v>39</v>
      </c>
      <c r="D34" s="19" t="s">
        <v>118</v>
      </c>
      <c r="E34" s="13"/>
      <c r="F34" s="14"/>
      <c r="G34" s="11" t="s">
        <v>119</v>
      </c>
      <c r="H34" s="15" t="s">
        <v>7</v>
      </c>
      <c r="I34" s="16" t="s">
        <v>8</v>
      </c>
      <c r="J34" s="16" t="s">
        <v>9</v>
      </c>
      <c r="K34" s="16" t="s">
        <v>8</v>
      </c>
      <c r="L34" s="16" t="s">
        <v>36</v>
      </c>
      <c r="M34" s="17"/>
      <c r="N34" s="18" t="s">
        <v>120</v>
      </c>
      <c r="O34" s="10" t="n">
        <v>14</v>
      </c>
      <c r="P34" s="10"/>
      <c r="Q34" s="10"/>
      <c r="R34" s="10"/>
      <c r="S34" s="10"/>
      <c r="T34" s="10"/>
    </row>
    <row r="35" customFormat="false" ht="12.75" hidden="false" customHeight="false" outlineLevel="0" collapsed="false">
      <c r="A35" s="10" t="n">
        <v>34</v>
      </c>
      <c r="B35" s="11" t="s">
        <v>121</v>
      </c>
      <c r="C35" s="12" t="s">
        <v>39</v>
      </c>
      <c r="D35" s="19" t="s">
        <v>122</v>
      </c>
      <c r="E35" s="13"/>
      <c r="F35" s="14"/>
      <c r="G35" s="11" t="s">
        <v>24</v>
      </c>
      <c r="H35" s="15" t="s">
        <v>7</v>
      </c>
      <c r="I35" s="16" t="s">
        <v>8</v>
      </c>
      <c r="J35" s="16" t="s">
        <v>9</v>
      </c>
      <c r="K35" s="16" t="s">
        <v>8</v>
      </c>
      <c r="L35" s="16" t="s">
        <v>36</v>
      </c>
      <c r="M35" s="17"/>
      <c r="N35" s="18" t="s">
        <v>123</v>
      </c>
      <c r="O35" s="10" t="n">
        <v>14</v>
      </c>
      <c r="P35" s="10"/>
      <c r="Q35" s="10"/>
      <c r="R35" s="10"/>
      <c r="S35" s="10"/>
      <c r="T35" s="10"/>
    </row>
    <row r="36" customFormat="false" ht="16.5" hidden="false" customHeight="false" outlineLevel="0" collapsed="false">
      <c r="A36" s="10" t="n">
        <v>35</v>
      </c>
      <c r="B36" s="11" t="s">
        <v>124</v>
      </c>
      <c r="C36" s="12" t="s">
        <v>39</v>
      </c>
      <c r="D36" s="19" t="s">
        <v>125</v>
      </c>
      <c r="E36" s="13"/>
      <c r="F36" s="14"/>
      <c r="G36" s="11" t="s">
        <v>119</v>
      </c>
      <c r="H36" s="15" t="s">
        <v>7</v>
      </c>
      <c r="I36" s="16" t="s">
        <v>8</v>
      </c>
      <c r="J36" s="16" t="s">
        <v>9</v>
      </c>
      <c r="K36" s="16" t="s">
        <v>8</v>
      </c>
      <c r="L36" s="16" t="s">
        <v>36</v>
      </c>
      <c r="M36" s="17"/>
      <c r="N36" s="18" t="s">
        <v>126</v>
      </c>
      <c r="O36" s="10" t="n">
        <v>14</v>
      </c>
      <c r="P36" s="10"/>
      <c r="Q36" s="10"/>
      <c r="R36" s="10"/>
      <c r="S36" s="10"/>
      <c r="T36" s="10"/>
    </row>
    <row r="37" customFormat="false" ht="12.75" hidden="false" customHeight="false" outlineLevel="0" collapsed="false">
      <c r="A37" s="10" t="n">
        <v>36</v>
      </c>
      <c r="B37" s="11" t="s">
        <v>127</v>
      </c>
      <c r="C37" s="12" t="s">
        <v>128</v>
      </c>
      <c r="D37" s="13"/>
      <c r="E37" s="13"/>
      <c r="F37" s="14"/>
      <c r="G37" s="11" t="s">
        <v>36</v>
      </c>
      <c r="H37" s="15"/>
      <c r="I37" s="16"/>
      <c r="J37" s="16" t="s">
        <v>36</v>
      </c>
      <c r="K37" s="16"/>
      <c r="L37" s="16" t="s">
        <v>36</v>
      </c>
      <c r="M37" s="17"/>
      <c r="N37" s="18" t="s">
        <v>129</v>
      </c>
      <c r="O37" s="10" t="n">
        <v>5</v>
      </c>
      <c r="P37" s="10"/>
      <c r="Q37" s="48"/>
      <c r="R37" s="10"/>
      <c r="S37" s="10"/>
      <c r="T37" s="10"/>
    </row>
    <row r="38" customFormat="false" ht="12.75" hidden="false" customHeight="false" outlineLevel="0" collapsed="false">
      <c r="A38" s="10" t="n">
        <v>37</v>
      </c>
      <c r="B38" s="11" t="s">
        <v>130</v>
      </c>
      <c r="C38" s="12" t="s">
        <v>131</v>
      </c>
      <c r="D38" s="13"/>
      <c r="E38" s="13"/>
      <c r="F38" s="14"/>
      <c r="G38" s="11" t="s">
        <v>36</v>
      </c>
      <c r="H38" s="15" t="s">
        <v>7</v>
      </c>
      <c r="I38" s="16" t="s">
        <v>8</v>
      </c>
      <c r="J38" s="16" t="s">
        <v>9</v>
      </c>
      <c r="K38" s="16" t="s">
        <v>66</v>
      </c>
      <c r="L38" s="16"/>
      <c r="M38" s="17" t="s">
        <v>12</v>
      </c>
      <c r="N38" s="18" t="s">
        <v>132</v>
      </c>
      <c r="O38" s="10" t="n">
        <v>5</v>
      </c>
      <c r="P38" s="10"/>
      <c r="Q38" s="10"/>
      <c r="R38" s="10"/>
      <c r="S38" s="10"/>
      <c r="T38" s="10"/>
    </row>
    <row r="39" customFormat="false" ht="12.75" hidden="false" customHeight="false" outlineLevel="0" collapsed="false">
      <c r="A39" s="10" t="n">
        <v>38</v>
      </c>
      <c r="B39" s="11" t="s">
        <v>133</v>
      </c>
      <c r="C39" s="12" t="s">
        <v>134</v>
      </c>
      <c r="D39" s="13"/>
      <c r="E39" s="13"/>
      <c r="F39" s="14"/>
      <c r="G39" s="11" t="s">
        <v>81</v>
      </c>
      <c r="H39" s="15" t="s">
        <v>7</v>
      </c>
      <c r="I39" s="16" t="s">
        <v>8</v>
      </c>
      <c r="J39" s="16" t="s">
        <v>9</v>
      </c>
      <c r="K39" s="16" t="s">
        <v>18</v>
      </c>
      <c r="L39" s="16" t="s">
        <v>36</v>
      </c>
      <c r="M39" s="17"/>
      <c r="N39" s="18" t="s">
        <v>135</v>
      </c>
      <c r="O39" s="10" t="n">
        <v>3</v>
      </c>
      <c r="P39" s="10"/>
      <c r="Q39" s="10"/>
      <c r="R39" s="10"/>
      <c r="S39" s="10"/>
      <c r="T39" s="10"/>
    </row>
    <row r="40" customFormat="false" ht="12.75" hidden="false" customHeight="false" outlineLevel="0" collapsed="false">
      <c r="A40" s="10" t="n">
        <v>39</v>
      </c>
      <c r="B40" s="11" t="s">
        <v>136</v>
      </c>
      <c r="C40" s="12" t="s">
        <v>22</v>
      </c>
      <c r="D40" s="19" t="s">
        <v>134</v>
      </c>
      <c r="E40" s="19" t="s">
        <v>23</v>
      </c>
      <c r="F40" s="14"/>
      <c r="G40" s="11" t="s">
        <v>137</v>
      </c>
      <c r="H40" s="15" t="s">
        <v>7</v>
      </c>
      <c r="I40" s="16" t="s">
        <v>8</v>
      </c>
      <c r="J40" s="16" t="s">
        <v>9</v>
      </c>
      <c r="K40" s="16" t="s">
        <v>18</v>
      </c>
      <c r="L40" s="16" t="s">
        <v>36</v>
      </c>
      <c r="M40" s="17"/>
      <c r="N40" s="18" t="s">
        <v>138</v>
      </c>
      <c r="O40" s="10" t="n">
        <v>3</v>
      </c>
      <c r="P40" s="10"/>
      <c r="Q40" s="10"/>
      <c r="R40" s="10"/>
      <c r="S40" s="10"/>
      <c r="T40" s="10"/>
    </row>
    <row r="41" customFormat="false" ht="12.75" hidden="false" customHeight="false" outlineLevel="0" collapsed="false">
      <c r="A41" s="10" t="n">
        <v>40</v>
      </c>
      <c r="B41" s="11" t="s">
        <v>139</v>
      </c>
      <c r="C41" s="12" t="s">
        <v>27</v>
      </c>
      <c r="D41" s="19" t="s">
        <v>134</v>
      </c>
      <c r="E41" s="19" t="s">
        <v>23</v>
      </c>
      <c r="F41" s="14"/>
      <c r="G41" s="11" t="s">
        <v>137</v>
      </c>
      <c r="H41" s="15" t="s">
        <v>7</v>
      </c>
      <c r="I41" s="16" t="s">
        <v>8</v>
      </c>
      <c r="J41" s="16" t="s">
        <v>9</v>
      </c>
      <c r="K41" s="16" t="s">
        <v>18</v>
      </c>
      <c r="L41" s="16" t="s">
        <v>36</v>
      </c>
      <c r="M41" s="17"/>
      <c r="N41" s="18" t="s">
        <v>140</v>
      </c>
      <c r="O41" s="10" t="n">
        <v>3</v>
      </c>
      <c r="P41" s="10"/>
      <c r="Q41" s="10"/>
      <c r="R41" s="10"/>
      <c r="S41" s="10"/>
      <c r="T41" s="10"/>
    </row>
    <row r="42" customFormat="false" ht="12.75" hidden="false" customHeight="false" outlineLevel="0" collapsed="false">
      <c r="A42" s="10" t="n">
        <v>41</v>
      </c>
      <c r="B42" s="11" t="s">
        <v>141</v>
      </c>
      <c r="C42" s="12" t="s">
        <v>22</v>
      </c>
      <c r="D42" s="19" t="s">
        <v>142</v>
      </c>
      <c r="E42" s="13"/>
      <c r="F42" s="14"/>
      <c r="G42" s="11" t="s">
        <v>32</v>
      </c>
      <c r="H42" s="15"/>
      <c r="I42" s="16"/>
      <c r="J42" s="16"/>
      <c r="K42" s="16"/>
      <c r="L42" s="16"/>
      <c r="M42" s="17"/>
      <c r="N42" s="18" t="s">
        <v>143</v>
      </c>
      <c r="O42" s="10" t="n">
        <v>3</v>
      </c>
      <c r="P42" s="10"/>
      <c r="Q42" s="48"/>
      <c r="R42" s="10"/>
      <c r="S42" s="10"/>
      <c r="T42" s="48"/>
    </row>
    <row r="43" customFormat="false" ht="12.75" hidden="false" customHeight="false" outlineLevel="0" collapsed="false">
      <c r="A43" s="10" t="n">
        <v>42</v>
      </c>
      <c r="B43" s="11" t="s">
        <v>144</v>
      </c>
      <c r="C43" s="12" t="s">
        <v>27</v>
      </c>
      <c r="D43" s="19" t="s">
        <v>142</v>
      </c>
      <c r="E43" s="13"/>
      <c r="F43" s="14"/>
      <c r="G43" s="11" t="s">
        <v>32</v>
      </c>
      <c r="H43" s="15"/>
      <c r="I43" s="16"/>
      <c r="J43" s="16"/>
      <c r="K43" s="16"/>
      <c r="L43" s="16"/>
      <c r="M43" s="17"/>
      <c r="N43" s="18" t="s">
        <v>145</v>
      </c>
      <c r="O43" s="10" t="n">
        <v>3</v>
      </c>
      <c r="P43" s="10"/>
      <c r="Q43" s="48"/>
      <c r="R43" s="10"/>
      <c r="S43" s="10"/>
      <c r="T43" s="48"/>
    </row>
    <row r="44" customFormat="false" ht="12.75" hidden="false" customHeight="false" outlineLevel="0" collapsed="false">
      <c r="A44" s="10" t="n">
        <v>43</v>
      </c>
      <c r="B44" s="11" t="s">
        <v>146</v>
      </c>
      <c r="C44" s="12" t="s">
        <v>147</v>
      </c>
      <c r="D44" s="13"/>
      <c r="E44" s="13"/>
      <c r="F44" s="14"/>
      <c r="G44" s="11" t="s">
        <v>36</v>
      </c>
      <c r="H44" s="15" t="s">
        <v>7</v>
      </c>
      <c r="I44" s="16" t="s">
        <v>8</v>
      </c>
      <c r="J44" s="16" t="s">
        <v>9</v>
      </c>
      <c r="K44" s="16" t="s">
        <v>18</v>
      </c>
      <c r="L44" s="16" t="s">
        <v>36</v>
      </c>
      <c r="M44" s="17"/>
      <c r="N44" s="18" t="s">
        <v>148</v>
      </c>
      <c r="O44" s="10" t="n">
        <v>3</v>
      </c>
      <c r="P44" s="10"/>
      <c r="Q44" s="48"/>
      <c r="R44" s="10"/>
      <c r="S44" s="10"/>
      <c r="T44" s="10"/>
    </row>
    <row r="45" customFormat="false" ht="12.75" hidden="false" customHeight="false" outlineLevel="0" collapsed="false">
      <c r="A45" s="10" t="n">
        <v>44</v>
      </c>
      <c r="B45" s="11" t="s">
        <v>149</v>
      </c>
      <c r="C45" s="12" t="s">
        <v>150</v>
      </c>
      <c r="D45" s="13"/>
      <c r="E45" s="13"/>
      <c r="F45" s="14"/>
      <c r="G45" s="11" t="s">
        <v>36</v>
      </c>
      <c r="H45" s="15"/>
      <c r="I45" s="16"/>
      <c r="J45" s="16"/>
      <c r="K45" s="16"/>
      <c r="L45" s="16"/>
      <c r="M45" s="17"/>
      <c r="N45" s="18" t="s">
        <v>151</v>
      </c>
      <c r="O45" s="10" t="n">
        <v>3</v>
      </c>
      <c r="P45" s="10"/>
      <c r="Q45" s="48"/>
      <c r="R45" s="10"/>
      <c r="S45" s="10"/>
      <c r="T45" s="48"/>
    </row>
    <row r="46" customFormat="false" ht="12.75" hidden="false" customHeight="false" outlineLevel="0" collapsed="false">
      <c r="A46" s="10" t="n">
        <v>45</v>
      </c>
      <c r="B46" s="11" t="s">
        <v>152</v>
      </c>
      <c r="C46" s="12" t="s">
        <v>153</v>
      </c>
      <c r="D46" s="13"/>
      <c r="E46" s="13"/>
      <c r="F46" s="14"/>
      <c r="G46" s="11" t="s">
        <v>36</v>
      </c>
      <c r="H46" s="15"/>
      <c r="I46" s="16"/>
      <c r="J46" s="16"/>
      <c r="K46" s="16"/>
      <c r="L46" s="16"/>
      <c r="M46" s="17"/>
      <c r="N46" s="18" t="s">
        <v>154</v>
      </c>
      <c r="O46" s="10" t="n">
        <v>15</v>
      </c>
      <c r="P46" s="10"/>
      <c r="Q46" s="48"/>
      <c r="R46" s="10"/>
      <c r="S46" s="10"/>
      <c r="T46" s="48"/>
    </row>
    <row r="47" customFormat="false" ht="12.75" hidden="false" customHeight="false" outlineLevel="0" collapsed="false">
      <c r="A47" s="10" t="n">
        <v>46</v>
      </c>
      <c r="B47" s="11" t="s">
        <v>155</v>
      </c>
      <c r="C47" s="12" t="s">
        <v>156</v>
      </c>
      <c r="D47" s="19" t="s">
        <v>157</v>
      </c>
      <c r="E47" s="13"/>
      <c r="F47" s="14"/>
      <c r="G47" s="11" t="s">
        <v>17</v>
      </c>
      <c r="H47" s="15"/>
      <c r="I47" s="16"/>
      <c r="J47" s="16"/>
      <c r="K47" s="16"/>
      <c r="L47" s="16"/>
      <c r="M47" s="17"/>
      <c r="N47" s="18" t="s">
        <v>158</v>
      </c>
      <c r="O47" s="10" t="n">
        <v>12</v>
      </c>
      <c r="P47" s="10"/>
      <c r="Q47" s="10"/>
      <c r="R47" s="10"/>
      <c r="S47" s="10"/>
      <c r="T47" s="48"/>
    </row>
    <row r="48" customFormat="false" ht="12.75" hidden="false" customHeight="false" outlineLevel="0" collapsed="false">
      <c r="A48" s="10" t="n">
        <v>47</v>
      </c>
      <c r="B48" s="11" t="s">
        <v>159</v>
      </c>
      <c r="C48" s="12" t="s">
        <v>160</v>
      </c>
      <c r="D48" s="13"/>
      <c r="E48" s="13"/>
      <c r="F48" s="14"/>
      <c r="G48" s="11" t="s">
        <v>36</v>
      </c>
      <c r="H48" s="15"/>
      <c r="I48" s="16"/>
      <c r="J48" s="16"/>
      <c r="K48" s="16"/>
      <c r="L48" s="16"/>
      <c r="M48" s="17"/>
      <c r="N48" s="18" t="s">
        <v>161</v>
      </c>
      <c r="O48" s="10" t="n">
        <v>15</v>
      </c>
      <c r="P48" s="10"/>
      <c r="Q48" s="10"/>
      <c r="R48" s="10"/>
      <c r="S48" s="10"/>
      <c r="T48" s="48"/>
    </row>
    <row r="49" customFormat="false" ht="12.75" hidden="false" customHeight="false" outlineLevel="0" collapsed="false">
      <c r="A49" s="10" t="n">
        <v>48</v>
      </c>
      <c r="B49" s="11" t="s">
        <v>162</v>
      </c>
      <c r="C49" s="12" t="s">
        <v>163</v>
      </c>
      <c r="D49" s="13"/>
      <c r="E49" s="13"/>
      <c r="F49" s="14"/>
      <c r="G49" s="11" t="s">
        <v>137</v>
      </c>
      <c r="H49" s="15"/>
      <c r="I49" s="16"/>
      <c r="J49" s="16"/>
      <c r="K49" s="16"/>
      <c r="L49" s="16"/>
      <c r="M49" s="17"/>
      <c r="N49" s="18" t="s">
        <v>164</v>
      </c>
      <c r="O49" s="10" t="n">
        <v>10</v>
      </c>
      <c r="P49" s="10"/>
      <c r="Q49" s="10"/>
      <c r="R49" s="10"/>
      <c r="S49" s="10"/>
      <c r="T49" s="48"/>
    </row>
    <row r="50" customFormat="false" ht="12.75" hidden="false" customHeight="false" outlineLevel="0" collapsed="false">
      <c r="A50" s="10" t="n">
        <v>49</v>
      </c>
      <c r="B50" s="11" t="s">
        <v>165</v>
      </c>
      <c r="C50" s="12" t="s">
        <v>22</v>
      </c>
      <c r="D50" s="19" t="s">
        <v>163</v>
      </c>
      <c r="E50" s="13"/>
      <c r="F50" s="14"/>
      <c r="G50" s="11" t="s">
        <v>166</v>
      </c>
      <c r="H50" s="15"/>
      <c r="I50" s="16"/>
      <c r="J50" s="16"/>
      <c r="K50" s="16"/>
      <c r="L50" s="16"/>
      <c r="M50" s="17"/>
      <c r="N50" s="18" t="s">
        <v>167</v>
      </c>
      <c r="O50" s="10" t="n">
        <v>10</v>
      </c>
      <c r="P50" s="10"/>
      <c r="Q50" s="10"/>
      <c r="R50" s="10"/>
      <c r="S50" s="10"/>
      <c r="T50" s="48"/>
    </row>
    <row r="51" customFormat="false" ht="12.75" hidden="false" customHeight="false" outlineLevel="0" collapsed="false">
      <c r="A51" s="10" t="n">
        <v>50</v>
      </c>
      <c r="B51" s="11" t="s">
        <v>168</v>
      </c>
      <c r="C51" s="12" t="s">
        <v>27</v>
      </c>
      <c r="D51" s="19" t="s">
        <v>163</v>
      </c>
      <c r="E51" s="13"/>
      <c r="F51" s="14"/>
      <c r="G51" s="11" t="s">
        <v>166</v>
      </c>
      <c r="H51" s="15"/>
      <c r="I51" s="16"/>
      <c r="J51" s="16"/>
      <c r="K51" s="16"/>
      <c r="L51" s="16"/>
      <c r="M51" s="17"/>
      <c r="N51" s="18" t="s">
        <v>169</v>
      </c>
      <c r="O51" s="10" t="n">
        <v>10</v>
      </c>
      <c r="P51" s="10"/>
      <c r="Q51" s="10"/>
      <c r="R51" s="10"/>
      <c r="S51" s="10"/>
      <c r="T51" s="48"/>
    </row>
    <row r="52" customFormat="false" ht="12.75" hidden="false" customHeight="false" outlineLevel="0" collapsed="false">
      <c r="A52" s="10" t="n">
        <v>51</v>
      </c>
      <c r="B52" s="11" t="s">
        <v>170</v>
      </c>
      <c r="C52" s="12" t="s">
        <v>171</v>
      </c>
      <c r="D52" s="13"/>
      <c r="E52" s="13"/>
      <c r="F52" s="14"/>
      <c r="G52" s="11" t="s">
        <v>36</v>
      </c>
      <c r="H52" s="15"/>
      <c r="I52" s="16"/>
      <c r="J52" s="16"/>
      <c r="K52" s="16"/>
      <c r="L52" s="16"/>
      <c r="M52" s="17"/>
      <c r="N52" s="18" t="s">
        <v>172</v>
      </c>
      <c r="O52" s="10" t="n">
        <v>10</v>
      </c>
      <c r="P52" s="10"/>
      <c r="Q52" s="48"/>
      <c r="R52" s="10"/>
      <c r="S52" s="10"/>
      <c r="T52" s="48"/>
    </row>
    <row r="53" customFormat="false" ht="12.75" hidden="false" customHeight="false" outlineLevel="0" collapsed="false">
      <c r="A53" s="10" t="n">
        <v>52</v>
      </c>
      <c r="B53" s="11" t="s">
        <v>173</v>
      </c>
      <c r="C53" s="12" t="s">
        <v>174</v>
      </c>
      <c r="D53" s="13"/>
      <c r="E53" s="13"/>
      <c r="F53" s="14"/>
      <c r="G53" s="11" t="s">
        <v>36</v>
      </c>
      <c r="H53" s="15"/>
      <c r="I53" s="16"/>
      <c r="J53" s="16"/>
      <c r="K53" s="16"/>
      <c r="L53" s="16"/>
      <c r="M53" s="17"/>
      <c r="N53" s="18" t="s">
        <v>175</v>
      </c>
      <c r="O53" s="10" t="n">
        <v>10</v>
      </c>
      <c r="P53" s="10"/>
      <c r="Q53" s="48"/>
      <c r="R53" s="10"/>
      <c r="S53" s="10"/>
      <c r="T53" s="48"/>
    </row>
    <row r="54" customFormat="false" ht="12.75" hidden="false" customHeight="false" outlineLevel="0" collapsed="false">
      <c r="A54" s="10" t="n">
        <v>53</v>
      </c>
      <c r="B54" s="11" t="s">
        <v>176</v>
      </c>
      <c r="C54" s="12" t="s">
        <v>177</v>
      </c>
      <c r="D54" s="13"/>
      <c r="E54" s="13"/>
      <c r="F54" s="14"/>
      <c r="G54" s="11" t="s">
        <v>36</v>
      </c>
      <c r="H54" s="15"/>
      <c r="I54" s="16"/>
      <c r="J54" s="16"/>
      <c r="K54" s="16"/>
      <c r="L54" s="16"/>
      <c r="M54" s="17"/>
      <c r="N54" s="18" t="s">
        <v>178</v>
      </c>
      <c r="O54" s="10" t="n">
        <v>10</v>
      </c>
      <c r="P54" s="10"/>
      <c r="Q54" s="48"/>
      <c r="R54" s="10"/>
      <c r="S54" s="10"/>
      <c r="T54" s="48"/>
    </row>
    <row r="55" customFormat="false" ht="12.75" hidden="false" customHeight="false" outlineLevel="0" collapsed="false">
      <c r="A55" s="10" t="n">
        <v>54</v>
      </c>
      <c r="B55" s="11" t="s">
        <v>179</v>
      </c>
      <c r="C55" s="12" t="s">
        <v>180</v>
      </c>
      <c r="D55" s="13"/>
      <c r="E55" s="13"/>
      <c r="F55" s="14"/>
      <c r="G55" s="11" t="s">
        <v>17</v>
      </c>
      <c r="H55" s="15"/>
      <c r="I55" s="16"/>
      <c r="J55" s="16"/>
      <c r="K55" s="16"/>
      <c r="L55" s="16"/>
      <c r="M55" s="17"/>
      <c r="N55" s="18" t="s">
        <v>181</v>
      </c>
      <c r="O55" s="10" t="n">
        <v>15</v>
      </c>
      <c r="P55" s="10"/>
      <c r="Q55" s="10"/>
      <c r="R55" s="10"/>
      <c r="S55" s="10"/>
      <c r="T55" s="48"/>
    </row>
    <row r="56" customFormat="false" ht="12.75" hidden="false" customHeight="false" outlineLevel="0" collapsed="false">
      <c r="A56" s="10" t="n">
        <v>55</v>
      </c>
      <c r="B56" s="11" t="s">
        <v>182</v>
      </c>
      <c r="C56" s="12" t="s">
        <v>39</v>
      </c>
      <c r="D56" s="19" t="s">
        <v>183</v>
      </c>
      <c r="E56" s="13"/>
      <c r="F56" s="14"/>
      <c r="G56" s="11" t="s">
        <v>32</v>
      </c>
      <c r="H56" s="15"/>
      <c r="I56" s="16"/>
      <c r="J56" s="16"/>
      <c r="K56" s="16"/>
      <c r="L56" s="16"/>
      <c r="M56" s="17"/>
      <c r="N56" s="18" t="s">
        <v>184</v>
      </c>
      <c r="O56" s="10" t="n">
        <v>15</v>
      </c>
      <c r="P56" s="10"/>
      <c r="Q56" s="48"/>
      <c r="R56" s="10"/>
      <c r="S56" s="10"/>
      <c r="T56" s="48"/>
    </row>
    <row r="57" customFormat="false" ht="12.75" hidden="false" customHeight="false" outlineLevel="0" collapsed="false">
      <c r="A57" s="10" t="n">
        <v>56</v>
      </c>
      <c r="B57" s="11" t="s">
        <v>185</v>
      </c>
      <c r="C57" s="12" t="s">
        <v>39</v>
      </c>
      <c r="D57" s="19" t="s">
        <v>186</v>
      </c>
      <c r="E57" s="13"/>
      <c r="F57" s="14"/>
      <c r="G57" s="11" t="s">
        <v>32</v>
      </c>
      <c r="H57" s="15"/>
      <c r="I57" s="16"/>
      <c r="J57" s="16"/>
      <c r="K57" s="16"/>
      <c r="L57" s="16"/>
      <c r="M57" s="17"/>
      <c r="N57" s="18" t="s">
        <v>187</v>
      </c>
      <c r="O57" s="10" t="n">
        <v>15</v>
      </c>
      <c r="P57" s="10"/>
      <c r="Q57" s="48"/>
      <c r="R57" s="10"/>
      <c r="S57" s="10"/>
      <c r="T57" s="48"/>
    </row>
    <row r="58" customFormat="false" ht="12.75" hidden="false" customHeight="false" outlineLevel="0" collapsed="false">
      <c r="A58" s="10" t="n">
        <v>57</v>
      </c>
      <c r="B58" s="11" t="s">
        <v>188</v>
      </c>
      <c r="C58" s="12" t="s">
        <v>39</v>
      </c>
      <c r="D58" s="19" t="s">
        <v>189</v>
      </c>
      <c r="E58" s="13"/>
      <c r="F58" s="14"/>
      <c r="G58" s="11" t="s">
        <v>32</v>
      </c>
      <c r="H58" s="15"/>
      <c r="I58" s="16"/>
      <c r="J58" s="16"/>
      <c r="K58" s="16"/>
      <c r="L58" s="16"/>
      <c r="M58" s="17"/>
      <c r="N58" s="18" t="s">
        <v>190</v>
      </c>
      <c r="O58" s="10" t="n">
        <v>15</v>
      </c>
      <c r="P58" s="10"/>
      <c r="Q58" s="48"/>
      <c r="R58" s="10"/>
      <c r="S58" s="10"/>
      <c r="T58" s="48"/>
    </row>
    <row r="59" customFormat="false" ht="12.75" hidden="false" customHeight="false" outlineLevel="0" collapsed="false">
      <c r="A59" s="10" t="n">
        <v>58</v>
      </c>
      <c r="B59" s="11" t="s">
        <v>191</v>
      </c>
      <c r="C59" s="12" t="s">
        <v>192</v>
      </c>
      <c r="D59" s="19" t="s">
        <v>31</v>
      </c>
      <c r="E59" s="13"/>
      <c r="F59" s="14"/>
      <c r="G59" s="11" t="s">
        <v>81</v>
      </c>
      <c r="H59" s="15"/>
      <c r="I59" s="16"/>
      <c r="J59" s="16"/>
      <c r="K59" s="16"/>
      <c r="L59" s="16"/>
      <c r="M59" s="17"/>
      <c r="N59" s="18" t="s">
        <v>193</v>
      </c>
      <c r="O59" s="10" t="n">
        <v>13</v>
      </c>
      <c r="P59" s="10"/>
      <c r="Q59" s="10"/>
      <c r="R59" s="10"/>
      <c r="S59" s="10"/>
      <c r="T59" s="48"/>
    </row>
    <row r="60" customFormat="false" ht="12.75" hidden="false" customHeight="false" outlineLevel="0" collapsed="false">
      <c r="A60" s="10" t="n">
        <v>59</v>
      </c>
      <c r="B60" s="11" t="s">
        <v>194</v>
      </c>
      <c r="C60" s="12" t="s">
        <v>39</v>
      </c>
      <c r="D60" s="19" t="s">
        <v>195</v>
      </c>
      <c r="E60" s="13"/>
      <c r="F60" s="14"/>
      <c r="G60" s="11" t="s">
        <v>81</v>
      </c>
      <c r="H60" s="15" t="s">
        <v>7</v>
      </c>
      <c r="I60" s="16" t="s">
        <v>8</v>
      </c>
      <c r="J60" s="16" t="s">
        <v>19</v>
      </c>
      <c r="K60" s="16" t="s">
        <v>66</v>
      </c>
      <c r="L60" s="16" t="s">
        <v>19</v>
      </c>
      <c r="M60" s="17"/>
      <c r="N60" s="18" t="s">
        <v>196</v>
      </c>
      <c r="O60" s="10" t="n">
        <v>13</v>
      </c>
      <c r="P60" s="10"/>
      <c r="Q60" s="10"/>
      <c r="R60" s="10"/>
      <c r="S60" s="10"/>
      <c r="T60" s="10"/>
    </row>
    <row r="61" customFormat="false" ht="12.75" hidden="false" customHeight="false" outlineLevel="0" collapsed="false">
      <c r="A61" s="10" t="n">
        <v>60</v>
      </c>
      <c r="B61" s="11" t="s">
        <v>197</v>
      </c>
      <c r="C61" s="12" t="s">
        <v>198</v>
      </c>
      <c r="D61" s="13"/>
      <c r="E61" s="13"/>
      <c r="F61" s="14"/>
      <c r="G61" s="11" t="s">
        <v>81</v>
      </c>
      <c r="H61" s="15" t="s">
        <v>7</v>
      </c>
      <c r="I61" s="16" t="s">
        <v>8</v>
      </c>
      <c r="J61" s="16" t="s">
        <v>9</v>
      </c>
      <c r="K61" s="16" t="s">
        <v>18</v>
      </c>
      <c r="L61" s="16" t="s">
        <v>19</v>
      </c>
      <c r="M61" s="17"/>
      <c r="N61" s="18" t="s">
        <v>199</v>
      </c>
      <c r="O61" s="10" t="n">
        <v>3</v>
      </c>
      <c r="P61" s="10"/>
      <c r="Q61" s="10"/>
      <c r="R61" s="10"/>
      <c r="S61" s="10"/>
      <c r="T61" s="10"/>
    </row>
    <row r="62" customFormat="false" ht="12.75" hidden="false" customHeight="false" outlineLevel="0" collapsed="false">
      <c r="A62" s="10" t="n">
        <v>61</v>
      </c>
      <c r="B62" s="11" t="s">
        <v>200</v>
      </c>
      <c r="C62" s="12" t="s">
        <v>22</v>
      </c>
      <c r="D62" s="19" t="s">
        <v>198</v>
      </c>
      <c r="E62" s="19" t="s">
        <v>23</v>
      </c>
      <c r="F62" s="14"/>
      <c r="G62" s="11" t="s">
        <v>137</v>
      </c>
      <c r="H62" s="15" t="s">
        <v>7</v>
      </c>
      <c r="I62" s="16" t="s">
        <v>8</v>
      </c>
      <c r="J62" s="16" t="s">
        <v>9</v>
      </c>
      <c r="K62" s="16" t="s">
        <v>18</v>
      </c>
      <c r="L62" s="16" t="s">
        <v>19</v>
      </c>
      <c r="M62" s="17"/>
      <c r="N62" s="18" t="s">
        <v>201</v>
      </c>
      <c r="O62" s="10" t="n">
        <v>3</v>
      </c>
      <c r="P62" s="10"/>
      <c r="Q62" s="10"/>
      <c r="R62" s="10"/>
      <c r="S62" s="10"/>
      <c r="T62" s="10"/>
    </row>
    <row r="63" customFormat="false" ht="12.75" hidden="false" customHeight="false" outlineLevel="0" collapsed="false">
      <c r="A63" s="10" t="n">
        <v>62</v>
      </c>
      <c r="B63" s="11" t="s">
        <v>202</v>
      </c>
      <c r="C63" s="12" t="s">
        <v>27</v>
      </c>
      <c r="D63" s="19" t="s">
        <v>198</v>
      </c>
      <c r="E63" s="19" t="s">
        <v>23</v>
      </c>
      <c r="F63" s="14"/>
      <c r="G63" s="11" t="s">
        <v>137</v>
      </c>
      <c r="H63" s="15" t="s">
        <v>7</v>
      </c>
      <c r="I63" s="16" t="s">
        <v>8</v>
      </c>
      <c r="J63" s="16" t="s">
        <v>9</v>
      </c>
      <c r="K63" s="16" t="s">
        <v>18</v>
      </c>
      <c r="L63" s="16" t="s">
        <v>19</v>
      </c>
      <c r="M63" s="17"/>
      <c r="N63" s="18" t="s">
        <v>203</v>
      </c>
      <c r="O63" s="10" t="n">
        <v>3</v>
      </c>
      <c r="P63" s="10"/>
      <c r="Q63" s="10"/>
      <c r="R63" s="10"/>
      <c r="S63" s="10"/>
      <c r="T63" s="10"/>
    </row>
    <row r="64" customFormat="false" ht="12.75" hidden="false" customHeight="false" outlineLevel="0" collapsed="false">
      <c r="A64" s="10" t="n">
        <v>63</v>
      </c>
      <c r="B64" s="11" t="s">
        <v>204</v>
      </c>
      <c r="C64" s="12" t="s">
        <v>22</v>
      </c>
      <c r="D64" s="19" t="s">
        <v>205</v>
      </c>
      <c r="E64" s="13"/>
      <c r="F64" s="14"/>
      <c r="G64" s="11" t="s">
        <v>32</v>
      </c>
      <c r="H64" s="15"/>
      <c r="I64" s="16"/>
      <c r="J64" s="16"/>
      <c r="K64" s="16"/>
      <c r="L64" s="16"/>
      <c r="M64" s="17"/>
      <c r="N64" s="18" t="s">
        <v>206</v>
      </c>
      <c r="O64" s="10" t="n">
        <v>3</v>
      </c>
      <c r="P64" s="10"/>
      <c r="Q64" s="48"/>
      <c r="R64" s="10"/>
      <c r="S64" s="10"/>
      <c r="T64" s="48"/>
    </row>
    <row r="65" customFormat="false" ht="12.75" hidden="false" customHeight="false" outlineLevel="0" collapsed="false">
      <c r="A65" s="10" t="n">
        <v>64</v>
      </c>
      <c r="B65" s="11" t="s">
        <v>207</v>
      </c>
      <c r="C65" s="12" t="s">
        <v>27</v>
      </c>
      <c r="D65" s="19" t="s">
        <v>205</v>
      </c>
      <c r="E65" s="13"/>
      <c r="F65" s="14"/>
      <c r="G65" s="11" t="s">
        <v>32</v>
      </c>
      <c r="H65" s="15"/>
      <c r="I65" s="16"/>
      <c r="J65" s="16"/>
      <c r="K65" s="16"/>
      <c r="L65" s="16"/>
      <c r="M65" s="17"/>
      <c r="N65" s="18" t="s">
        <v>208</v>
      </c>
      <c r="O65" s="10" t="n">
        <v>3</v>
      </c>
      <c r="P65" s="10"/>
      <c r="Q65" s="48"/>
      <c r="R65" s="10"/>
      <c r="S65" s="10"/>
      <c r="T65" s="48"/>
    </row>
    <row r="66" customFormat="false" ht="12.75" hidden="false" customHeight="false" outlineLevel="0" collapsed="false">
      <c r="A66" s="10" t="n">
        <v>65</v>
      </c>
      <c r="B66" s="11" t="s">
        <v>209</v>
      </c>
      <c r="C66" s="12" t="s">
        <v>210</v>
      </c>
      <c r="D66" s="13"/>
      <c r="E66" s="13"/>
      <c r="F66" s="14"/>
      <c r="G66" s="11" t="s">
        <v>36</v>
      </c>
      <c r="H66" s="15" t="s">
        <v>7</v>
      </c>
      <c r="I66" s="16" t="s">
        <v>8</v>
      </c>
      <c r="J66" s="16" t="s">
        <v>9</v>
      </c>
      <c r="K66" s="16" t="s">
        <v>18</v>
      </c>
      <c r="L66" s="16" t="s">
        <v>19</v>
      </c>
      <c r="M66" s="17"/>
      <c r="N66" s="18" t="s">
        <v>211</v>
      </c>
      <c r="O66" s="10" t="n">
        <v>3</v>
      </c>
      <c r="P66" s="10"/>
      <c r="Q66" s="48"/>
      <c r="R66" s="10"/>
      <c r="S66" s="10"/>
      <c r="T66" s="10"/>
    </row>
    <row r="67" customFormat="false" ht="12.75" hidden="false" customHeight="false" outlineLevel="0" collapsed="false">
      <c r="A67" s="10" t="n">
        <v>66</v>
      </c>
      <c r="B67" s="11" t="s">
        <v>212</v>
      </c>
      <c r="C67" s="12" t="s">
        <v>213</v>
      </c>
      <c r="D67" s="13"/>
      <c r="E67" s="13"/>
      <c r="F67" s="14"/>
      <c r="G67" s="11" t="s">
        <v>36</v>
      </c>
      <c r="H67" s="15"/>
      <c r="I67" s="16"/>
      <c r="J67" s="16"/>
      <c r="K67" s="16"/>
      <c r="L67" s="16"/>
      <c r="M67" s="17"/>
      <c r="N67" s="18" t="s">
        <v>214</v>
      </c>
      <c r="O67" s="10" t="n">
        <v>3</v>
      </c>
      <c r="P67" s="10"/>
      <c r="Q67" s="48"/>
      <c r="R67" s="10"/>
      <c r="S67" s="10"/>
      <c r="T67" s="48"/>
    </row>
    <row r="68" customFormat="false" ht="12.75" hidden="false" customHeight="false" outlineLevel="0" collapsed="false">
      <c r="A68" s="10" t="n">
        <v>67</v>
      </c>
      <c r="B68" s="11" t="s">
        <v>215</v>
      </c>
      <c r="C68" s="12" t="s">
        <v>39</v>
      </c>
      <c r="D68" s="19" t="s">
        <v>216</v>
      </c>
      <c r="E68" s="13"/>
      <c r="F68" s="14"/>
      <c r="G68" s="11" t="s">
        <v>24</v>
      </c>
      <c r="H68" s="15"/>
      <c r="I68" s="16" t="s">
        <v>8</v>
      </c>
      <c r="J68" s="16"/>
      <c r="K68" s="16"/>
      <c r="L68" s="16" t="s">
        <v>36</v>
      </c>
      <c r="M68" s="17"/>
      <c r="N68" s="18" t="s">
        <v>217</v>
      </c>
      <c r="O68" s="10" t="n">
        <v>14</v>
      </c>
      <c r="P68" s="10"/>
      <c r="Q68" s="10"/>
      <c r="R68" s="10"/>
      <c r="S68" s="10"/>
      <c r="T68" s="10"/>
    </row>
    <row r="69" customFormat="false" ht="16.5" hidden="false" customHeight="false" outlineLevel="0" collapsed="false">
      <c r="A69" s="10" t="n">
        <v>68</v>
      </c>
      <c r="B69" s="11" t="s">
        <v>218</v>
      </c>
      <c r="C69" s="12" t="s">
        <v>39</v>
      </c>
      <c r="D69" s="19" t="s">
        <v>219</v>
      </c>
      <c r="E69" s="13"/>
      <c r="F69" s="14"/>
      <c r="G69" s="11" t="s">
        <v>119</v>
      </c>
      <c r="H69" s="15"/>
      <c r="I69" s="16" t="s">
        <v>8</v>
      </c>
      <c r="J69" s="16"/>
      <c r="K69" s="16"/>
      <c r="L69" s="16" t="s">
        <v>36</v>
      </c>
      <c r="M69" s="17"/>
      <c r="N69" s="18" t="s">
        <v>220</v>
      </c>
      <c r="O69" s="10" t="n">
        <v>14</v>
      </c>
      <c r="P69" s="10"/>
      <c r="Q69" s="10"/>
      <c r="R69" s="10"/>
      <c r="S69" s="10"/>
      <c r="T69" s="10"/>
    </row>
    <row r="70" customFormat="false" ht="12.75" hidden="false" customHeight="false" outlineLevel="0" collapsed="false">
      <c r="A70" s="10" t="n">
        <v>69</v>
      </c>
      <c r="B70" s="11" t="s">
        <v>221</v>
      </c>
      <c r="C70" s="12" t="s">
        <v>39</v>
      </c>
      <c r="D70" s="19" t="s">
        <v>222</v>
      </c>
      <c r="E70" s="13"/>
      <c r="F70" s="14"/>
      <c r="G70" s="11" t="s">
        <v>24</v>
      </c>
      <c r="H70" s="15"/>
      <c r="I70" s="16" t="s">
        <v>8</v>
      </c>
      <c r="J70" s="16"/>
      <c r="K70" s="16"/>
      <c r="L70" s="16" t="s">
        <v>36</v>
      </c>
      <c r="M70" s="17"/>
      <c r="N70" s="18" t="s">
        <v>223</v>
      </c>
      <c r="O70" s="10" t="n">
        <v>14</v>
      </c>
      <c r="P70" s="10"/>
      <c r="Q70" s="10"/>
      <c r="R70" s="10"/>
      <c r="S70" s="10"/>
      <c r="T70" s="10"/>
    </row>
    <row r="71" customFormat="false" ht="16.5" hidden="false" customHeight="false" outlineLevel="0" collapsed="false">
      <c r="A71" s="10" t="n">
        <v>70</v>
      </c>
      <c r="B71" s="11" t="s">
        <v>224</v>
      </c>
      <c r="C71" s="12" t="s">
        <v>39</v>
      </c>
      <c r="D71" s="19" t="s">
        <v>225</v>
      </c>
      <c r="E71" s="13"/>
      <c r="F71" s="14"/>
      <c r="G71" s="11" t="s">
        <v>119</v>
      </c>
      <c r="H71" s="15"/>
      <c r="I71" s="16" t="s">
        <v>8</v>
      </c>
      <c r="J71" s="16"/>
      <c r="K71" s="16"/>
      <c r="L71" s="16" t="s">
        <v>36</v>
      </c>
      <c r="M71" s="17"/>
      <c r="N71" s="18" t="s">
        <v>226</v>
      </c>
      <c r="O71" s="10" t="n">
        <v>14</v>
      </c>
      <c r="P71" s="10"/>
      <c r="Q71" s="10"/>
      <c r="R71" s="10"/>
      <c r="S71" s="10"/>
      <c r="T71" s="10"/>
    </row>
    <row r="72" customFormat="false" ht="12.75" hidden="false" customHeight="false" outlineLevel="0" collapsed="false">
      <c r="A72" s="10" t="n">
        <v>71</v>
      </c>
      <c r="B72" s="11" t="s">
        <v>227</v>
      </c>
      <c r="C72" s="12" t="s">
        <v>228</v>
      </c>
      <c r="D72" s="13"/>
      <c r="E72" s="13"/>
      <c r="F72" s="14"/>
      <c r="G72" s="11" t="s">
        <v>32</v>
      </c>
      <c r="H72" s="15"/>
      <c r="I72" s="16"/>
      <c r="J72" s="16"/>
      <c r="K72" s="16"/>
      <c r="L72" s="16"/>
      <c r="M72" s="17"/>
      <c r="N72" s="18" t="s">
        <v>229</v>
      </c>
      <c r="O72" s="10" t="n">
        <v>12</v>
      </c>
      <c r="P72" s="10"/>
      <c r="Q72" s="10"/>
      <c r="R72" s="10"/>
      <c r="S72" s="10"/>
      <c r="T72" s="48"/>
    </row>
    <row r="73" customFormat="false" ht="12.75" hidden="false" customHeight="false" outlineLevel="0" collapsed="false">
      <c r="A73" s="10" t="n">
        <v>72</v>
      </c>
      <c r="B73" s="11" t="s">
        <v>230</v>
      </c>
      <c r="C73" s="12" t="s">
        <v>22</v>
      </c>
      <c r="D73" s="19" t="s">
        <v>228</v>
      </c>
      <c r="E73" s="13"/>
      <c r="F73" s="14"/>
      <c r="G73" s="11" t="s">
        <v>17</v>
      </c>
      <c r="H73" s="15"/>
      <c r="I73" s="16"/>
      <c r="J73" s="16"/>
      <c r="K73" s="16"/>
      <c r="L73" s="16"/>
      <c r="M73" s="17"/>
      <c r="N73" s="18" t="s">
        <v>231</v>
      </c>
      <c r="O73" s="10" t="n">
        <v>12</v>
      </c>
      <c r="P73" s="10"/>
      <c r="Q73" s="10"/>
      <c r="R73" s="10"/>
      <c r="S73" s="10"/>
      <c r="T73" s="48"/>
    </row>
    <row r="74" customFormat="false" ht="12.75" hidden="false" customHeight="false" outlineLevel="0" collapsed="false">
      <c r="A74" s="10" t="n">
        <v>73</v>
      </c>
      <c r="B74" s="11" t="s">
        <v>232</v>
      </c>
      <c r="C74" s="12" t="s">
        <v>27</v>
      </c>
      <c r="D74" s="19" t="s">
        <v>228</v>
      </c>
      <c r="E74" s="13"/>
      <c r="F74" s="14"/>
      <c r="G74" s="11" t="s">
        <v>17</v>
      </c>
      <c r="H74" s="15"/>
      <c r="I74" s="16"/>
      <c r="J74" s="16"/>
      <c r="K74" s="16"/>
      <c r="L74" s="16"/>
      <c r="M74" s="17"/>
      <c r="N74" s="18" t="s">
        <v>233</v>
      </c>
      <c r="O74" s="10" t="n">
        <v>12</v>
      </c>
      <c r="P74" s="10"/>
      <c r="Q74" s="10"/>
      <c r="R74" s="10"/>
      <c r="S74" s="10"/>
      <c r="T74" s="48"/>
    </row>
    <row r="75" customFormat="false" ht="12.75" hidden="false" customHeight="false" outlineLevel="0" collapsed="false">
      <c r="A75" s="10" t="n">
        <v>74</v>
      </c>
      <c r="B75" s="11" t="s">
        <v>234</v>
      </c>
      <c r="C75" s="12" t="s">
        <v>235</v>
      </c>
      <c r="D75" s="19" t="s">
        <v>31</v>
      </c>
      <c r="E75" s="19" t="s">
        <v>92</v>
      </c>
      <c r="F75" s="14"/>
      <c r="G75" s="11" t="s">
        <v>236</v>
      </c>
      <c r="H75" s="15"/>
      <c r="I75" s="16"/>
      <c r="J75" s="16"/>
      <c r="K75" s="16"/>
      <c r="L75" s="16"/>
      <c r="M75" s="17"/>
      <c r="N75" s="18" t="s">
        <v>237</v>
      </c>
      <c r="O75" s="10" t="n">
        <v>12</v>
      </c>
      <c r="P75" s="10"/>
      <c r="Q75" s="10"/>
      <c r="R75" s="10"/>
      <c r="S75" s="10"/>
      <c r="T75" s="48"/>
    </row>
    <row r="76" customFormat="false" ht="12.75" hidden="false" customHeight="false" outlineLevel="0" collapsed="false">
      <c r="A76" s="10" t="n">
        <v>75</v>
      </c>
      <c r="B76" s="11" t="s">
        <v>238</v>
      </c>
      <c r="C76" s="12" t="s">
        <v>239</v>
      </c>
      <c r="D76" s="19" t="s">
        <v>31</v>
      </c>
      <c r="E76" s="19" t="s">
        <v>92</v>
      </c>
      <c r="F76" s="14"/>
      <c r="G76" s="11" t="s">
        <v>81</v>
      </c>
      <c r="H76" s="15"/>
      <c r="I76" s="16"/>
      <c r="J76" s="16"/>
      <c r="K76" s="16"/>
      <c r="L76" s="16"/>
      <c r="M76" s="17"/>
      <c r="N76" s="18" t="s">
        <v>240</v>
      </c>
      <c r="O76" s="10" t="n">
        <v>12</v>
      </c>
      <c r="P76" s="10"/>
      <c r="Q76" s="10"/>
      <c r="R76" s="10"/>
      <c r="S76" s="10"/>
      <c r="T76" s="48"/>
    </row>
    <row r="77" customFormat="false" ht="12.75" hidden="false" customHeight="false" outlineLevel="0" collapsed="false">
      <c r="A77" s="10" t="n">
        <v>76</v>
      </c>
      <c r="B77" s="11" t="s">
        <v>241</v>
      </c>
      <c r="C77" s="12" t="s">
        <v>242</v>
      </c>
      <c r="D77" s="19" t="s">
        <v>157</v>
      </c>
      <c r="E77" s="13"/>
      <c r="F77" s="14"/>
      <c r="G77" s="11" t="s">
        <v>243</v>
      </c>
      <c r="H77" s="15"/>
      <c r="I77" s="16"/>
      <c r="J77" s="16"/>
      <c r="K77" s="16"/>
      <c r="L77" s="16"/>
      <c r="M77" s="17"/>
      <c r="N77" s="18" t="s">
        <v>244</v>
      </c>
      <c r="O77" s="10" t="n">
        <v>12</v>
      </c>
      <c r="P77" s="10"/>
      <c r="Q77" s="10"/>
      <c r="R77" s="10"/>
      <c r="S77" s="10"/>
      <c r="T77" s="48"/>
    </row>
    <row r="78" customFormat="false" ht="12.75" hidden="false" customHeight="false" outlineLevel="0" collapsed="false">
      <c r="A78" s="10" t="n">
        <v>77</v>
      </c>
      <c r="B78" s="11" t="s">
        <v>245</v>
      </c>
      <c r="C78" s="12" t="s">
        <v>246</v>
      </c>
      <c r="D78" s="19" t="s">
        <v>157</v>
      </c>
      <c r="E78" s="13"/>
      <c r="F78" s="14"/>
      <c r="G78" s="11" t="s">
        <v>17</v>
      </c>
      <c r="H78" s="15"/>
      <c r="I78" s="16"/>
      <c r="J78" s="16"/>
      <c r="K78" s="16"/>
      <c r="L78" s="16"/>
      <c r="M78" s="17"/>
      <c r="N78" s="18" t="s">
        <v>247</v>
      </c>
      <c r="O78" s="10" t="n">
        <v>12</v>
      </c>
      <c r="P78" s="10"/>
      <c r="Q78" s="10"/>
      <c r="R78" s="10"/>
      <c r="S78" s="10"/>
      <c r="T78" s="48"/>
    </row>
    <row r="79" customFormat="false" ht="12.75" hidden="false" customHeight="false" outlineLevel="0" collapsed="false">
      <c r="A79" s="10" t="n">
        <v>78</v>
      </c>
      <c r="B79" s="11" t="s">
        <v>248</v>
      </c>
      <c r="C79" s="12" t="s">
        <v>249</v>
      </c>
      <c r="D79" s="13"/>
      <c r="E79" s="13"/>
      <c r="F79" s="14"/>
      <c r="G79" s="11" t="s">
        <v>17</v>
      </c>
      <c r="H79" s="15"/>
      <c r="I79" s="16"/>
      <c r="J79" s="16"/>
      <c r="K79" s="16"/>
      <c r="L79" s="16"/>
      <c r="M79" s="17"/>
      <c r="N79" s="18" t="s">
        <v>250</v>
      </c>
      <c r="O79" s="10" t="n">
        <v>8</v>
      </c>
      <c r="P79" s="10"/>
      <c r="Q79" s="10"/>
      <c r="R79" s="10"/>
      <c r="S79" s="10"/>
      <c r="T79" s="48"/>
    </row>
    <row r="80" customFormat="false" ht="12.75" hidden="false" customHeight="false" outlineLevel="0" collapsed="false">
      <c r="A80" s="10" t="n">
        <v>79</v>
      </c>
      <c r="B80" s="11" t="s">
        <v>251</v>
      </c>
      <c r="C80" s="12" t="s">
        <v>252</v>
      </c>
      <c r="D80" s="13"/>
      <c r="E80" s="13"/>
      <c r="F80" s="14"/>
      <c r="G80" s="11" t="s">
        <v>17</v>
      </c>
      <c r="H80" s="15"/>
      <c r="I80" s="16"/>
      <c r="J80" s="16"/>
      <c r="K80" s="16"/>
      <c r="L80" s="16"/>
      <c r="M80" s="17"/>
      <c r="N80" s="18" t="s">
        <v>253</v>
      </c>
      <c r="O80" s="10" t="n">
        <v>8</v>
      </c>
      <c r="P80" s="10"/>
      <c r="Q80" s="10"/>
      <c r="R80" s="10"/>
      <c r="S80" s="10"/>
      <c r="T80" s="48"/>
    </row>
    <row r="81" customFormat="false" ht="12.75" hidden="false" customHeight="false" outlineLevel="0" collapsed="false">
      <c r="A81" s="10" t="n">
        <v>80</v>
      </c>
      <c r="B81" s="11" t="s">
        <v>254</v>
      </c>
      <c r="C81" s="12" t="s">
        <v>255</v>
      </c>
      <c r="D81" s="19" t="s">
        <v>31</v>
      </c>
      <c r="E81" s="13"/>
      <c r="F81" s="14"/>
      <c r="G81" s="11" t="s">
        <v>17</v>
      </c>
      <c r="H81" s="15"/>
      <c r="I81" s="16"/>
      <c r="J81" s="16"/>
      <c r="K81" s="16"/>
      <c r="L81" s="16"/>
      <c r="M81" s="17"/>
      <c r="N81" s="18" t="s">
        <v>256</v>
      </c>
      <c r="O81" s="10" t="n">
        <v>8</v>
      </c>
      <c r="P81" s="10"/>
      <c r="Q81" s="10"/>
      <c r="R81" s="10"/>
      <c r="S81" s="10"/>
      <c r="T81" s="48"/>
    </row>
    <row r="82" customFormat="false" ht="12.75" hidden="false" customHeight="false" outlineLevel="0" collapsed="false">
      <c r="A82" s="10" t="n">
        <v>81</v>
      </c>
      <c r="B82" s="11" t="s">
        <v>257</v>
      </c>
      <c r="C82" s="12" t="s">
        <v>258</v>
      </c>
      <c r="D82" s="13"/>
      <c r="E82" s="13"/>
      <c r="F82" s="14"/>
      <c r="G82" s="11" t="s">
        <v>17</v>
      </c>
      <c r="H82" s="15"/>
      <c r="I82" s="16"/>
      <c r="J82" s="16"/>
      <c r="K82" s="16"/>
      <c r="L82" s="16"/>
      <c r="M82" s="17"/>
      <c r="N82" s="18" t="s">
        <v>259</v>
      </c>
      <c r="O82" s="10" t="n">
        <v>8</v>
      </c>
      <c r="P82" s="10"/>
      <c r="Q82" s="10"/>
      <c r="R82" s="10"/>
      <c r="S82" s="10"/>
      <c r="T82" s="48"/>
    </row>
    <row r="83" customFormat="false" ht="12.75" hidden="false" customHeight="false" outlineLevel="0" collapsed="false">
      <c r="A83" s="10" t="n">
        <v>82</v>
      </c>
      <c r="B83" s="11" t="s">
        <v>260</v>
      </c>
      <c r="C83" s="12" t="s">
        <v>22</v>
      </c>
      <c r="D83" s="19" t="s">
        <v>255</v>
      </c>
      <c r="E83" s="19" t="s">
        <v>23</v>
      </c>
      <c r="F83" s="20" t="s">
        <v>31</v>
      </c>
      <c r="G83" s="11" t="s">
        <v>24</v>
      </c>
      <c r="H83" s="15"/>
      <c r="I83" s="16"/>
      <c r="J83" s="16"/>
      <c r="K83" s="16"/>
      <c r="L83" s="16"/>
      <c r="M83" s="17"/>
      <c r="N83" s="18" t="s">
        <v>261</v>
      </c>
      <c r="O83" s="10" t="n">
        <v>8</v>
      </c>
      <c r="P83" s="10"/>
      <c r="Q83" s="10"/>
      <c r="R83" s="10"/>
      <c r="S83" s="10"/>
      <c r="T83" s="48"/>
    </row>
    <row r="84" customFormat="false" ht="12.75" hidden="false" customHeight="false" outlineLevel="0" collapsed="false">
      <c r="A84" s="10" t="n">
        <v>83</v>
      </c>
      <c r="B84" s="11" t="s">
        <v>262</v>
      </c>
      <c r="C84" s="12" t="s">
        <v>22</v>
      </c>
      <c r="D84" s="19" t="s">
        <v>258</v>
      </c>
      <c r="E84" s="19" t="s">
        <v>23</v>
      </c>
      <c r="F84" s="14"/>
      <c r="G84" s="11" t="s">
        <v>24</v>
      </c>
      <c r="H84" s="15"/>
      <c r="I84" s="16"/>
      <c r="J84" s="16"/>
      <c r="K84" s="16"/>
      <c r="L84" s="16"/>
      <c r="M84" s="17"/>
      <c r="N84" s="18" t="s">
        <v>263</v>
      </c>
      <c r="O84" s="10" t="n">
        <v>8</v>
      </c>
      <c r="P84" s="10"/>
      <c r="Q84" s="10"/>
      <c r="R84" s="10"/>
      <c r="S84" s="10"/>
      <c r="T84" s="48"/>
    </row>
    <row r="85" customFormat="false" ht="12.75" hidden="false" customHeight="false" outlineLevel="0" collapsed="false">
      <c r="A85" s="10" t="n">
        <v>84</v>
      </c>
      <c r="B85" s="11" t="s">
        <v>264</v>
      </c>
      <c r="C85" s="12" t="s">
        <v>27</v>
      </c>
      <c r="D85" s="19" t="s">
        <v>255</v>
      </c>
      <c r="E85" s="19" t="s">
        <v>23</v>
      </c>
      <c r="F85" s="20" t="s">
        <v>31</v>
      </c>
      <c r="G85" s="11" t="s">
        <v>24</v>
      </c>
      <c r="H85" s="15"/>
      <c r="I85" s="16"/>
      <c r="J85" s="16"/>
      <c r="K85" s="16"/>
      <c r="L85" s="16"/>
      <c r="M85" s="17"/>
      <c r="N85" s="18" t="s">
        <v>265</v>
      </c>
      <c r="O85" s="10" t="n">
        <v>8</v>
      </c>
      <c r="P85" s="10"/>
      <c r="Q85" s="10"/>
      <c r="R85" s="10"/>
      <c r="S85" s="10"/>
      <c r="T85" s="48"/>
    </row>
    <row r="86" customFormat="false" ht="12.75" hidden="false" customHeight="false" outlineLevel="0" collapsed="false">
      <c r="A86" s="10" t="n">
        <v>85</v>
      </c>
      <c r="B86" s="11" t="s">
        <v>266</v>
      </c>
      <c r="C86" s="12" t="s">
        <v>27</v>
      </c>
      <c r="D86" s="19" t="s">
        <v>258</v>
      </c>
      <c r="E86" s="19" t="s">
        <v>23</v>
      </c>
      <c r="F86" s="14"/>
      <c r="G86" s="11" t="s">
        <v>24</v>
      </c>
      <c r="H86" s="15"/>
      <c r="I86" s="16"/>
      <c r="J86" s="16"/>
      <c r="K86" s="16"/>
      <c r="L86" s="16"/>
      <c r="M86" s="17"/>
      <c r="N86" s="18" t="s">
        <v>267</v>
      </c>
      <c r="O86" s="10" t="n">
        <v>8</v>
      </c>
      <c r="P86" s="10"/>
      <c r="Q86" s="10"/>
      <c r="R86" s="10"/>
      <c r="S86" s="10"/>
      <c r="T86" s="48"/>
    </row>
    <row r="87" customFormat="false" ht="12.75" hidden="false" customHeight="false" outlineLevel="0" collapsed="false">
      <c r="A87" s="10" t="n">
        <v>86</v>
      </c>
      <c r="B87" s="11" t="s">
        <v>268</v>
      </c>
      <c r="C87" s="12" t="s">
        <v>269</v>
      </c>
      <c r="D87" s="19" t="s">
        <v>31</v>
      </c>
      <c r="E87" s="19" t="s">
        <v>92</v>
      </c>
      <c r="F87" s="14"/>
      <c r="G87" s="11" t="s">
        <v>24</v>
      </c>
      <c r="H87" s="15"/>
      <c r="I87" s="16"/>
      <c r="J87" s="16"/>
      <c r="K87" s="16"/>
      <c r="L87" s="16"/>
      <c r="M87" s="17"/>
      <c r="N87" s="18" t="s">
        <v>270</v>
      </c>
      <c r="O87" s="10" t="n">
        <v>8</v>
      </c>
      <c r="P87" s="10"/>
      <c r="Q87" s="10"/>
      <c r="R87" s="10"/>
      <c r="S87" s="10"/>
      <c r="T87" s="48"/>
    </row>
    <row r="88" customFormat="false" ht="12.75" hidden="false" customHeight="false" outlineLevel="0" collapsed="false">
      <c r="A88" s="10" t="n">
        <v>87</v>
      </c>
      <c r="B88" s="11" t="s">
        <v>271</v>
      </c>
      <c r="C88" s="12" t="s">
        <v>272</v>
      </c>
      <c r="D88" s="19" t="s">
        <v>31</v>
      </c>
      <c r="E88" s="19" t="s">
        <v>92</v>
      </c>
      <c r="F88" s="14"/>
      <c r="G88" s="11" t="s">
        <v>137</v>
      </c>
      <c r="H88" s="15"/>
      <c r="I88" s="16"/>
      <c r="J88" s="16"/>
      <c r="K88" s="16"/>
      <c r="L88" s="16"/>
      <c r="M88" s="17"/>
      <c r="N88" s="18" t="s">
        <v>273</v>
      </c>
      <c r="O88" s="10" t="n">
        <v>9</v>
      </c>
      <c r="P88" s="10"/>
      <c r="Q88" s="10"/>
      <c r="R88" s="10"/>
      <c r="S88" s="10"/>
      <c r="T88" s="48"/>
    </row>
    <row r="89" customFormat="false" ht="12.75" hidden="false" customHeight="false" outlineLevel="0" collapsed="false">
      <c r="A89" s="10" t="n">
        <v>88</v>
      </c>
      <c r="B89" s="11" t="s">
        <v>274</v>
      </c>
      <c r="C89" s="12" t="s">
        <v>22</v>
      </c>
      <c r="D89" s="19" t="s">
        <v>272</v>
      </c>
      <c r="E89" s="19" t="s">
        <v>31</v>
      </c>
      <c r="F89" s="20" t="s">
        <v>92</v>
      </c>
      <c r="G89" s="11" t="s">
        <v>166</v>
      </c>
      <c r="H89" s="15"/>
      <c r="I89" s="16"/>
      <c r="J89" s="16"/>
      <c r="K89" s="16"/>
      <c r="L89" s="16"/>
      <c r="M89" s="17"/>
      <c r="N89" s="18" t="s">
        <v>275</v>
      </c>
      <c r="O89" s="10" t="n">
        <v>9</v>
      </c>
      <c r="P89" s="10"/>
      <c r="Q89" s="10"/>
      <c r="R89" s="10"/>
      <c r="S89" s="10"/>
      <c r="T89" s="48"/>
    </row>
    <row r="90" customFormat="false" ht="12.75" hidden="false" customHeight="false" outlineLevel="0" collapsed="false">
      <c r="A90" s="10" t="n">
        <v>89</v>
      </c>
      <c r="B90" s="11" t="s">
        <v>276</v>
      </c>
      <c r="C90" s="12" t="s">
        <v>27</v>
      </c>
      <c r="D90" s="19" t="s">
        <v>272</v>
      </c>
      <c r="E90" s="19" t="s">
        <v>31</v>
      </c>
      <c r="F90" s="20" t="s">
        <v>92</v>
      </c>
      <c r="G90" s="11" t="s">
        <v>166</v>
      </c>
      <c r="H90" s="15"/>
      <c r="I90" s="16"/>
      <c r="J90" s="16"/>
      <c r="K90" s="16"/>
      <c r="L90" s="16"/>
      <c r="M90" s="17"/>
      <c r="N90" s="18" t="s">
        <v>277</v>
      </c>
      <c r="O90" s="10" t="n">
        <v>9</v>
      </c>
      <c r="P90" s="10"/>
      <c r="Q90" s="10"/>
      <c r="R90" s="10"/>
      <c r="S90" s="10"/>
      <c r="T90" s="48"/>
    </row>
    <row r="91" customFormat="false" ht="12.75" hidden="false" customHeight="false" outlineLevel="0" collapsed="false">
      <c r="A91" s="10" t="n">
        <v>90</v>
      </c>
      <c r="B91" s="11" t="s">
        <v>278</v>
      </c>
      <c r="C91" s="12" t="s">
        <v>39</v>
      </c>
      <c r="D91" s="19" t="s">
        <v>279</v>
      </c>
      <c r="E91" s="19" t="s">
        <v>31</v>
      </c>
      <c r="F91" s="20" t="s">
        <v>92</v>
      </c>
      <c r="G91" s="11" t="s">
        <v>166</v>
      </c>
      <c r="H91" s="15"/>
      <c r="I91" s="16"/>
      <c r="J91" s="16"/>
      <c r="K91" s="16"/>
      <c r="L91" s="16"/>
      <c r="M91" s="17"/>
      <c r="N91" s="18" t="s">
        <v>280</v>
      </c>
      <c r="O91" s="10" t="n">
        <v>9</v>
      </c>
      <c r="P91" s="10"/>
      <c r="Q91" s="10"/>
      <c r="R91" s="10"/>
      <c r="S91" s="10"/>
      <c r="T91" s="48"/>
    </row>
    <row r="92" customFormat="false" ht="12.75" hidden="false" customHeight="false" outlineLevel="0" collapsed="false">
      <c r="A92" s="10" t="n">
        <v>91</v>
      </c>
      <c r="B92" s="11" t="s">
        <v>281</v>
      </c>
      <c r="C92" s="12" t="s">
        <v>282</v>
      </c>
      <c r="D92" s="13"/>
      <c r="E92" s="13"/>
      <c r="F92" s="14"/>
      <c r="G92" s="11" t="s">
        <v>17</v>
      </c>
      <c r="H92" s="15"/>
      <c r="I92" s="16"/>
      <c r="J92" s="16"/>
      <c r="K92" s="16"/>
      <c r="L92" s="16"/>
      <c r="M92" s="17"/>
      <c r="N92" s="18" t="s">
        <v>283</v>
      </c>
      <c r="O92" s="10" t="n">
        <v>8</v>
      </c>
      <c r="P92" s="10"/>
      <c r="Q92" s="10"/>
      <c r="R92" s="10"/>
      <c r="S92" s="10"/>
      <c r="T92" s="48"/>
    </row>
    <row r="93" customFormat="false" ht="12.75" hidden="false" customHeight="false" outlineLevel="0" collapsed="false">
      <c r="A93" s="10" t="n">
        <v>92</v>
      </c>
      <c r="B93" s="11" t="s">
        <v>284</v>
      </c>
      <c r="C93" s="12" t="s">
        <v>285</v>
      </c>
      <c r="D93" s="13"/>
      <c r="E93" s="13"/>
      <c r="F93" s="14"/>
      <c r="G93" s="11" t="s">
        <v>17</v>
      </c>
      <c r="H93" s="15"/>
      <c r="I93" s="16"/>
      <c r="J93" s="16"/>
      <c r="K93" s="16"/>
      <c r="L93" s="16"/>
      <c r="M93" s="17"/>
      <c r="N93" s="18" t="s">
        <v>286</v>
      </c>
      <c r="O93" s="10" t="n">
        <v>8</v>
      </c>
      <c r="P93" s="10"/>
      <c r="Q93" s="10"/>
      <c r="R93" s="10"/>
      <c r="S93" s="10"/>
      <c r="T93" s="48"/>
    </row>
    <row r="94" customFormat="false" ht="12.75" hidden="false" customHeight="false" outlineLevel="0" collapsed="false">
      <c r="A94" s="10" t="n">
        <v>93</v>
      </c>
      <c r="B94" s="11" t="s">
        <v>287</v>
      </c>
      <c r="C94" s="12" t="s">
        <v>288</v>
      </c>
      <c r="D94" s="19" t="s">
        <v>31</v>
      </c>
      <c r="E94" s="19" t="s">
        <v>92</v>
      </c>
      <c r="F94" s="14"/>
      <c r="G94" s="11" t="s">
        <v>24</v>
      </c>
      <c r="H94" s="15"/>
      <c r="I94" s="16"/>
      <c r="J94" s="16"/>
      <c r="K94" s="16"/>
      <c r="L94" s="16"/>
      <c r="M94" s="17"/>
      <c r="N94" s="18" t="s">
        <v>289</v>
      </c>
      <c r="O94" s="10" t="n">
        <v>8</v>
      </c>
      <c r="P94" s="10"/>
      <c r="Q94" s="10"/>
      <c r="R94" s="10"/>
      <c r="S94" s="10"/>
      <c r="T94" s="48"/>
    </row>
    <row r="95" customFormat="false" ht="12.75" hidden="false" customHeight="false" outlineLevel="0" collapsed="false">
      <c r="A95" s="10" t="n">
        <v>94</v>
      </c>
      <c r="B95" s="11" t="s">
        <v>290</v>
      </c>
      <c r="C95" s="12" t="s">
        <v>39</v>
      </c>
      <c r="D95" s="19" t="s">
        <v>291</v>
      </c>
      <c r="E95" s="13"/>
      <c r="F95" s="14"/>
      <c r="G95" s="11" t="s">
        <v>32</v>
      </c>
      <c r="H95" s="15" t="s">
        <v>7</v>
      </c>
      <c r="I95" s="16" t="s">
        <v>8</v>
      </c>
      <c r="J95" s="16" t="s">
        <v>19</v>
      </c>
      <c r="K95" s="16" t="s">
        <v>292</v>
      </c>
      <c r="L95" s="16" t="s">
        <v>19</v>
      </c>
      <c r="M95" s="17"/>
      <c r="N95" s="18" t="s">
        <v>293</v>
      </c>
      <c r="O95" s="10" t="n">
        <v>8</v>
      </c>
      <c r="P95" s="10"/>
      <c r="Q95" s="48"/>
      <c r="R95" s="10"/>
      <c r="S95" s="10"/>
      <c r="T95" s="10"/>
    </row>
    <row r="96" customFormat="false" ht="12.75" hidden="false" customHeight="false" outlineLevel="0" collapsed="false">
      <c r="A96" s="10" t="n">
        <v>95</v>
      </c>
      <c r="B96" s="11" t="s">
        <v>294</v>
      </c>
      <c r="C96" s="12" t="s">
        <v>39</v>
      </c>
      <c r="D96" s="19" t="s">
        <v>295</v>
      </c>
      <c r="E96" s="13"/>
      <c r="F96" s="14"/>
      <c r="G96" s="11" t="s">
        <v>32</v>
      </c>
      <c r="H96" s="15" t="s">
        <v>7</v>
      </c>
      <c r="I96" s="16" t="s">
        <v>8</v>
      </c>
      <c r="J96" s="16" t="s">
        <v>19</v>
      </c>
      <c r="K96" s="16" t="s">
        <v>292</v>
      </c>
      <c r="L96" s="16" t="s">
        <v>19</v>
      </c>
      <c r="M96" s="17"/>
      <c r="N96" s="18" t="s">
        <v>296</v>
      </c>
      <c r="O96" s="10" t="n">
        <v>8</v>
      </c>
      <c r="P96" s="10"/>
      <c r="Q96" s="48"/>
      <c r="R96" s="10"/>
      <c r="S96" s="10"/>
      <c r="T96" s="10"/>
    </row>
    <row r="97" customFormat="false" ht="12.75" hidden="false" customHeight="false" outlineLevel="0" collapsed="false">
      <c r="A97" s="10" t="n">
        <v>96</v>
      </c>
      <c r="B97" s="11" t="s">
        <v>297</v>
      </c>
      <c r="C97" s="12" t="s">
        <v>39</v>
      </c>
      <c r="D97" s="19" t="s">
        <v>298</v>
      </c>
      <c r="E97" s="19" t="s">
        <v>31</v>
      </c>
      <c r="F97" s="20" t="s">
        <v>92</v>
      </c>
      <c r="G97" s="11" t="s">
        <v>166</v>
      </c>
      <c r="H97" s="15"/>
      <c r="I97" s="16"/>
      <c r="J97" s="16"/>
      <c r="K97" s="16"/>
      <c r="L97" s="16"/>
      <c r="M97" s="17"/>
      <c r="N97" s="18" t="s">
        <v>299</v>
      </c>
      <c r="O97" s="10" t="n">
        <v>9</v>
      </c>
      <c r="P97" s="10"/>
      <c r="Q97" s="10"/>
      <c r="R97" s="10"/>
      <c r="S97" s="10"/>
      <c r="T97" s="48"/>
    </row>
    <row r="98" customFormat="false" ht="12.75" hidden="false" customHeight="false" outlineLevel="0" collapsed="false">
      <c r="A98" s="10" t="n">
        <v>97</v>
      </c>
      <c r="B98" s="11" t="s">
        <v>300</v>
      </c>
      <c r="C98" s="12" t="s">
        <v>301</v>
      </c>
      <c r="D98" s="19" t="s">
        <v>31</v>
      </c>
      <c r="E98" s="19" t="s">
        <v>92</v>
      </c>
      <c r="F98" s="14"/>
      <c r="G98" s="11" t="s">
        <v>17</v>
      </c>
      <c r="H98" s="15"/>
      <c r="I98" s="16"/>
      <c r="J98" s="16"/>
      <c r="K98" s="16"/>
      <c r="L98" s="16"/>
      <c r="M98" s="17"/>
      <c r="N98" s="18" t="s">
        <v>302</v>
      </c>
      <c r="O98" s="10" t="n">
        <v>9</v>
      </c>
      <c r="P98" s="10"/>
      <c r="Q98" s="48"/>
      <c r="R98" s="10"/>
      <c r="S98" s="10"/>
      <c r="T98" s="48"/>
    </row>
    <row r="99" customFormat="false" ht="12.75" hidden="false" customHeight="false" outlineLevel="0" collapsed="false">
      <c r="A99" s="10" t="n">
        <v>98</v>
      </c>
      <c r="B99" s="11" t="s">
        <v>303</v>
      </c>
      <c r="C99" s="12" t="s">
        <v>304</v>
      </c>
      <c r="D99" s="19" t="s">
        <v>31</v>
      </c>
      <c r="E99" s="19" t="s">
        <v>92</v>
      </c>
      <c r="F99" s="14"/>
      <c r="G99" s="11" t="s">
        <v>137</v>
      </c>
      <c r="H99" s="15"/>
      <c r="I99" s="16"/>
      <c r="J99" s="16"/>
      <c r="K99" s="16"/>
      <c r="L99" s="16"/>
      <c r="M99" s="17"/>
      <c r="N99" s="18" t="s">
        <v>305</v>
      </c>
      <c r="O99" s="10" t="n">
        <v>9</v>
      </c>
      <c r="P99" s="10"/>
      <c r="Q99" s="10"/>
      <c r="R99" s="10"/>
      <c r="S99" s="10"/>
      <c r="T99" s="48"/>
    </row>
    <row r="100" customFormat="false" ht="12.75" hidden="false" customHeight="false" outlineLevel="0" collapsed="false">
      <c r="A100" s="10" t="n">
        <v>99</v>
      </c>
      <c r="B100" s="11" t="s">
        <v>306</v>
      </c>
      <c r="C100" s="12" t="s">
        <v>39</v>
      </c>
      <c r="D100" s="19" t="s">
        <v>307</v>
      </c>
      <c r="E100" s="13"/>
      <c r="F100" s="14"/>
      <c r="G100" s="11" t="s">
        <v>32</v>
      </c>
      <c r="H100" s="15"/>
      <c r="I100" s="16"/>
      <c r="J100" s="16"/>
      <c r="K100" s="16"/>
      <c r="L100" s="16"/>
      <c r="M100" s="17"/>
      <c r="N100" s="18" t="s">
        <v>308</v>
      </c>
      <c r="O100" s="10" t="n">
        <v>8</v>
      </c>
      <c r="P100" s="10"/>
      <c r="Q100" s="10"/>
      <c r="R100" s="10"/>
      <c r="S100" s="10"/>
      <c r="T100" s="48"/>
    </row>
    <row r="101" customFormat="false" ht="12.75" hidden="false" customHeight="false" outlineLevel="0" collapsed="false">
      <c r="A101" s="10" t="n">
        <v>100</v>
      </c>
      <c r="B101" s="11" t="s">
        <v>309</v>
      </c>
      <c r="C101" s="12" t="s">
        <v>22</v>
      </c>
      <c r="D101" s="19" t="s">
        <v>304</v>
      </c>
      <c r="E101" s="19" t="s">
        <v>31</v>
      </c>
      <c r="F101" s="20" t="s">
        <v>92</v>
      </c>
      <c r="G101" s="11" t="s">
        <v>166</v>
      </c>
      <c r="H101" s="15"/>
      <c r="I101" s="16"/>
      <c r="J101" s="16"/>
      <c r="K101" s="16"/>
      <c r="L101" s="16"/>
      <c r="M101" s="17"/>
      <c r="N101" s="18" t="s">
        <v>310</v>
      </c>
      <c r="O101" s="10" t="n">
        <v>9</v>
      </c>
      <c r="P101" s="10"/>
      <c r="Q101" s="10"/>
      <c r="R101" s="10"/>
      <c r="S101" s="10"/>
      <c r="T101" s="48"/>
    </row>
    <row r="102" customFormat="false" ht="12.75" hidden="false" customHeight="false" outlineLevel="0" collapsed="false">
      <c r="A102" s="10" t="n">
        <v>101</v>
      </c>
      <c r="B102" s="11" t="s">
        <v>311</v>
      </c>
      <c r="C102" s="12" t="s">
        <v>22</v>
      </c>
      <c r="D102" s="19" t="s">
        <v>312</v>
      </c>
      <c r="E102" s="19" t="s">
        <v>31</v>
      </c>
      <c r="F102" s="20" t="s">
        <v>92</v>
      </c>
      <c r="G102" s="11" t="s">
        <v>81</v>
      </c>
      <c r="H102" s="15"/>
      <c r="I102" s="16"/>
      <c r="J102" s="16"/>
      <c r="K102" s="16"/>
      <c r="L102" s="16"/>
      <c r="M102" s="17"/>
      <c r="N102" s="18" t="s">
        <v>313</v>
      </c>
      <c r="O102" s="10" t="n">
        <v>9</v>
      </c>
      <c r="P102" s="10"/>
      <c r="Q102" s="48"/>
      <c r="R102" s="10"/>
      <c r="S102" s="10"/>
      <c r="T102" s="48"/>
    </row>
    <row r="103" customFormat="false" ht="12.75" hidden="false" customHeight="false" outlineLevel="0" collapsed="false">
      <c r="A103" s="10" t="n">
        <v>102</v>
      </c>
      <c r="B103" s="11" t="s">
        <v>314</v>
      </c>
      <c r="C103" s="12" t="s">
        <v>27</v>
      </c>
      <c r="D103" s="19" t="s">
        <v>304</v>
      </c>
      <c r="E103" s="19" t="s">
        <v>31</v>
      </c>
      <c r="F103" s="20" t="s">
        <v>92</v>
      </c>
      <c r="G103" s="11" t="s">
        <v>166</v>
      </c>
      <c r="H103" s="15"/>
      <c r="I103" s="16"/>
      <c r="J103" s="16"/>
      <c r="K103" s="16"/>
      <c r="L103" s="16"/>
      <c r="M103" s="17"/>
      <c r="N103" s="18" t="s">
        <v>315</v>
      </c>
      <c r="O103" s="10" t="n">
        <v>9</v>
      </c>
      <c r="P103" s="10"/>
      <c r="Q103" s="10"/>
      <c r="R103" s="10"/>
      <c r="S103" s="10"/>
      <c r="T103" s="48"/>
    </row>
    <row r="104" customFormat="false" ht="12.75" hidden="false" customHeight="false" outlineLevel="0" collapsed="false">
      <c r="A104" s="10" t="n">
        <v>103</v>
      </c>
      <c r="B104" s="11" t="s">
        <v>316</v>
      </c>
      <c r="C104" s="12" t="s">
        <v>27</v>
      </c>
      <c r="D104" s="19" t="s">
        <v>312</v>
      </c>
      <c r="E104" s="19" t="s">
        <v>31</v>
      </c>
      <c r="F104" s="20" t="s">
        <v>92</v>
      </c>
      <c r="G104" s="11" t="s">
        <v>81</v>
      </c>
      <c r="H104" s="15"/>
      <c r="I104" s="16"/>
      <c r="J104" s="16"/>
      <c r="K104" s="16"/>
      <c r="L104" s="16"/>
      <c r="M104" s="17"/>
      <c r="N104" s="18" t="s">
        <v>317</v>
      </c>
      <c r="O104" s="10" t="n">
        <v>9</v>
      </c>
      <c r="P104" s="10"/>
      <c r="Q104" s="48"/>
      <c r="R104" s="10"/>
      <c r="S104" s="10"/>
      <c r="T104" s="48"/>
    </row>
    <row r="105" customFormat="false" ht="12.75" hidden="false" customHeight="false" outlineLevel="0" collapsed="false">
      <c r="A105" s="10" t="n">
        <v>104</v>
      </c>
      <c r="B105" s="11" t="s">
        <v>318</v>
      </c>
      <c r="C105" s="12" t="s">
        <v>319</v>
      </c>
      <c r="D105" s="13"/>
      <c r="E105" s="13"/>
      <c r="F105" s="14"/>
      <c r="G105" s="11" t="s">
        <v>17</v>
      </c>
      <c r="H105" s="15"/>
      <c r="I105" s="16"/>
      <c r="J105" s="16"/>
      <c r="K105" s="16"/>
      <c r="L105" s="16"/>
      <c r="M105" s="17"/>
      <c r="N105" s="18" t="s">
        <v>320</v>
      </c>
      <c r="O105" s="10" t="n">
        <v>8</v>
      </c>
      <c r="P105" s="10"/>
      <c r="Q105" s="10"/>
      <c r="R105" s="10"/>
      <c r="S105" s="10"/>
      <c r="T105" s="48"/>
    </row>
    <row r="106" customFormat="false" ht="12.75" hidden="false" customHeight="false" outlineLevel="0" collapsed="false">
      <c r="A106" s="10" t="n">
        <v>105</v>
      </c>
      <c r="B106" s="11" t="s">
        <v>321</v>
      </c>
      <c r="C106" s="12" t="s">
        <v>22</v>
      </c>
      <c r="D106" s="19" t="s">
        <v>319</v>
      </c>
      <c r="E106" s="19" t="s">
        <v>23</v>
      </c>
      <c r="F106" s="14"/>
      <c r="G106" s="11" t="s">
        <v>24</v>
      </c>
      <c r="H106" s="15"/>
      <c r="I106" s="16"/>
      <c r="J106" s="16"/>
      <c r="K106" s="16"/>
      <c r="L106" s="16"/>
      <c r="M106" s="17"/>
      <c r="N106" s="18" t="s">
        <v>322</v>
      </c>
      <c r="O106" s="10" t="n">
        <v>8</v>
      </c>
      <c r="P106" s="10"/>
      <c r="Q106" s="10"/>
      <c r="R106" s="10"/>
      <c r="S106" s="10"/>
      <c r="T106" s="48"/>
    </row>
    <row r="107" customFormat="false" ht="12.75" hidden="false" customHeight="false" outlineLevel="0" collapsed="false">
      <c r="A107" s="10" t="n">
        <v>106</v>
      </c>
      <c r="B107" s="11" t="s">
        <v>323</v>
      </c>
      <c r="C107" s="12" t="s">
        <v>27</v>
      </c>
      <c r="D107" s="19" t="s">
        <v>319</v>
      </c>
      <c r="E107" s="19" t="s">
        <v>23</v>
      </c>
      <c r="F107" s="14"/>
      <c r="G107" s="11" t="s">
        <v>24</v>
      </c>
      <c r="H107" s="15"/>
      <c r="I107" s="16"/>
      <c r="J107" s="16"/>
      <c r="K107" s="16"/>
      <c r="L107" s="16"/>
      <c r="M107" s="17"/>
      <c r="N107" s="18" t="s">
        <v>324</v>
      </c>
      <c r="O107" s="10" t="n">
        <v>8</v>
      </c>
      <c r="P107" s="10"/>
      <c r="Q107" s="10"/>
      <c r="R107" s="10"/>
      <c r="S107" s="10"/>
      <c r="T107" s="48"/>
    </row>
    <row r="108" customFormat="false" ht="12.75" hidden="false" customHeight="false" outlineLevel="0" collapsed="false">
      <c r="A108" s="10" t="n">
        <v>107</v>
      </c>
      <c r="B108" s="11" t="s">
        <v>325</v>
      </c>
      <c r="C108" s="12" t="s">
        <v>39</v>
      </c>
      <c r="D108" s="19" t="s">
        <v>326</v>
      </c>
      <c r="E108" s="13"/>
      <c r="F108" s="14"/>
      <c r="G108" s="11" t="s">
        <v>32</v>
      </c>
      <c r="H108" s="15"/>
      <c r="I108" s="16"/>
      <c r="J108" s="16"/>
      <c r="K108" s="16"/>
      <c r="L108" s="16"/>
      <c r="M108" s="17"/>
      <c r="N108" s="18" t="s">
        <v>327</v>
      </c>
      <c r="O108" s="10" t="n">
        <v>8</v>
      </c>
      <c r="P108" s="10"/>
      <c r="Q108" s="48"/>
      <c r="R108" s="10"/>
      <c r="S108" s="10"/>
      <c r="T108" s="48"/>
    </row>
    <row r="109" customFormat="false" ht="12.75" hidden="false" customHeight="false" outlineLevel="0" collapsed="false">
      <c r="A109" s="10" t="n">
        <v>108</v>
      </c>
      <c r="B109" s="11" t="s">
        <v>328</v>
      </c>
      <c r="C109" s="12" t="s">
        <v>329</v>
      </c>
      <c r="D109" s="19" t="s">
        <v>31</v>
      </c>
      <c r="E109" s="13"/>
      <c r="F109" s="14"/>
      <c r="G109" s="11" t="s">
        <v>32</v>
      </c>
      <c r="H109" s="15"/>
      <c r="I109" s="16"/>
      <c r="J109" s="16"/>
      <c r="K109" s="16"/>
      <c r="L109" s="16"/>
      <c r="M109" s="17"/>
      <c r="N109" s="18" t="s">
        <v>330</v>
      </c>
      <c r="O109" s="10" t="n">
        <v>8</v>
      </c>
      <c r="P109" s="10"/>
      <c r="Q109" s="48"/>
      <c r="R109" s="10"/>
      <c r="S109" s="10"/>
      <c r="T109" s="48"/>
    </row>
    <row r="110" customFormat="false" ht="12.75" hidden="false" customHeight="false" outlineLevel="0" collapsed="false">
      <c r="A110" s="10" t="n">
        <v>109</v>
      </c>
      <c r="B110" s="11" t="s">
        <v>331</v>
      </c>
      <c r="C110" s="12" t="s">
        <v>332</v>
      </c>
      <c r="D110" s="13"/>
      <c r="E110" s="13"/>
      <c r="F110" s="14"/>
      <c r="G110" s="11" t="s">
        <v>36</v>
      </c>
      <c r="H110" s="15"/>
      <c r="I110" s="16"/>
      <c r="J110" s="16"/>
      <c r="K110" s="16"/>
      <c r="L110" s="16"/>
      <c r="M110" s="17"/>
      <c r="N110" s="18" t="s">
        <v>333</v>
      </c>
      <c r="O110" s="10" t="n">
        <v>8</v>
      </c>
      <c r="P110" s="10"/>
      <c r="Q110" s="48"/>
      <c r="R110" s="10"/>
      <c r="S110" s="10"/>
      <c r="T110" s="48"/>
    </row>
    <row r="111" customFormat="false" ht="12.75" hidden="false" customHeight="false" outlineLevel="0" collapsed="false">
      <c r="A111" s="10" t="n">
        <v>110</v>
      </c>
      <c r="B111" s="11" t="s">
        <v>334</v>
      </c>
      <c r="C111" s="12" t="s">
        <v>335</v>
      </c>
      <c r="D111" s="13"/>
      <c r="E111" s="13"/>
      <c r="F111" s="14"/>
      <c r="G111" s="11" t="s">
        <v>36</v>
      </c>
      <c r="H111" s="15"/>
      <c r="I111" s="16"/>
      <c r="J111" s="16"/>
      <c r="K111" s="16"/>
      <c r="L111" s="16"/>
      <c r="M111" s="17"/>
      <c r="N111" s="18" t="s">
        <v>336</v>
      </c>
      <c r="O111" s="10" t="n">
        <v>9</v>
      </c>
      <c r="P111" s="10"/>
      <c r="Q111" s="48"/>
      <c r="R111" s="10"/>
      <c r="S111" s="10"/>
      <c r="T111" s="48"/>
    </row>
    <row r="112" customFormat="false" ht="12.75" hidden="false" customHeight="false" outlineLevel="0" collapsed="false">
      <c r="A112" s="10" t="n">
        <v>111</v>
      </c>
      <c r="B112" s="11" t="s">
        <v>337</v>
      </c>
      <c r="C112" s="12" t="s">
        <v>22</v>
      </c>
      <c r="D112" s="19" t="s">
        <v>335</v>
      </c>
      <c r="E112" s="13"/>
      <c r="F112" s="14"/>
      <c r="G112" s="11" t="s">
        <v>32</v>
      </c>
      <c r="H112" s="15"/>
      <c r="I112" s="16"/>
      <c r="J112" s="16"/>
      <c r="K112" s="16"/>
      <c r="L112" s="16"/>
      <c r="M112" s="17"/>
      <c r="N112" s="18" t="s">
        <v>338</v>
      </c>
      <c r="O112" s="10" t="n">
        <v>9</v>
      </c>
      <c r="P112" s="10"/>
      <c r="Q112" s="48"/>
      <c r="R112" s="10"/>
      <c r="S112" s="10"/>
      <c r="T112" s="48"/>
    </row>
    <row r="113" customFormat="false" ht="12.75" hidden="false" customHeight="false" outlineLevel="0" collapsed="false">
      <c r="A113" s="10" t="n">
        <v>112</v>
      </c>
      <c r="B113" s="11" t="s">
        <v>339</v>
      </c>
      <c r="C113" s="12" t="s">
        <v>27</v>
      </c>
      <c r="D113" s="19" t="s">
        <v>335</v>
      </c>
      <c r="E113" s="13"/>
      <c r="F113" s="14"/>
      <c r="G113" s="11" t="s">
        <v>32</v>
      </c>
      <c r="H113" s="15"/>
      <c r="I113" s="16"/>
      <c r="J113" s="16"/>
      <c r="K113" s="16"/>
      <c r="L113" s="16"/>
      <c r="M113" s="17"/>
      <c r="N113" s="18" t="s">
        <v>340</v>
      </c>
      <c r="O113" s="10" t="n">
        <v>9</v>
      </c>
      <c r="P113" s="10"/>
      <c r="Q113" s="48"/>
      <c r="R113" s="10"/>
      <c r="S113" s="10"/>
      <c r="T113" s="48"/>
    </row>
    <row r="114" customFormat="false" ht="16.5" hidden="false" customHeight="false" outlineLevel="0" collapsed="false">
      <c r="A114" s="10" t="n">
        <v>113</v>
      </c>
      <c r="B114" s="11" t="s">
        <v>341</v>
      </c>
      <c r="C114" s="12" t="s">
        <v>39</v>
      </c>
      <c r="D114" s="19" t="s">
        <v>342</v>
      </c>
      <c r="E114" s="13"/>
      <c r="F114" s="14"/>
      <c r="G114" s="11" t="s">
        <v>24</v>
      </c>
      <c r="H114" s="15"/>
      <c r="I114" s="16"/>
      <c r="J114" s="16" t="s">
        <v>19</v>
      </c>
      <c r="K114" s="16" t="s">
        <v>8</v>
      </c>
      <c r="L114" s="16" t="s">
        <v>19</v>
      </c>
      <c r="M114" s="17"/>
      <c r="N114" s="18" t="s">
        <v>343</v>
      </c>
      <c r="O114" s="10" t="n">
        <v>14</v>
      </c>
      <c r="P114" s="10"/>
      <c r="Q114" s="10"/>
      <c r="R114" s="10"/>
      <c r="S114" s="10"/>
      <c r="T114" s="10"/>
    </row>
    <row r="115" customFormat="false" ht="16.5" hidden="false" customHeight="false" outlineLevel="0" collapsed="false">
      <c r="A115" s="10" t="n">
        <v>114</v>
      </c>
      <c r="B115" s="11" t="s">
        <v>344</v>
      </c>
      <c r="C115" s="12" t="s">
        <v>39</v>
      </c>
      <c r="D115" s="19" t="s">
        <v>345</v>
      </c>
      <c r="E115" s="13"/>
      <c r="F115" s="14"/>
      <c r="G115" s="11" t="s">
        <v>119</v>
      </c>
      <c r="H115" s="15"/>
      <c r="I115" s="16"/>
      <c r="J115" s="16" t="s">
        <v>19</v>
      </c>
      <c r="K115" s="16" t="s">
        <v>8</v>
      </c>
      <c r="L115" s="16" t="s">
        <v>19</v>
      </c>
      <c r="M115" s="17"/>
      <c r="N115" s="18" t="s">
        <v>346</v>
      </c>
      <c r="O115" s="10" t="n">
        <v>14</v>
      </c>
      <c r="P115" s="10"/>
      <c r="Q115" s="10"/>
      <c r="R115" s="10"/>
      <c r="S115" s="10"/>
      <c r="T115" s="10"/>
    </row>
    <row r="116" customFormat="false" ht="16.5" hidden="false" customHeight="false" outlineLevel="0" collapsed="false">
      <c r="A116" s="10" t="n">
        <v>115</v>
      </c>
      <c r="B116" s="11" t="s">
        <v>347</v>
      </c>
      <c r="C116" s="12" t="s">
        <v>39</v>
      </c>
      <c r="D116" s="19" t="s">
        <v>348</v>
      </c>
      <c r="E116" s="13"/>
      <c r="F116" s="14"/>
      <c r="G116" s="11" t="s">
        <v>24</v>
      </c>
      <c r="H116" s="15"/>
      <c r="I116" s="16"/>
      <c r="J116" s="16" t="s">
        <v>19</v>
      </c>
      <c r="K116" s="16" t="s">
        <v>8</v>
      </c>
      <c r="L116" s="16" t="s">
        <v>19</v>
      </c>
      <c r="M116" s="17"/>
      <c r="N116" s="18" t="s">
        <v>349</v>
      </c>
      <c r="O116" s="10" t="n">
        <v>14</v>
      </c>
      <c r="P116" s="10"/>
      <c r="Q116" s="10"/>
      <c r="R116" s="10"/>
      <c r="S116" s="10"/>
      <c r="T116" s="10"/>
    </row>
    <row r="117" customFormat="false" ht="16.5" hidden="false" customHeight="false" outlineLevel="0" collapsed="false">
      <c r="A117" s="10" t="n">
        <v>116</v>
      </c>
      <c r="B117" s="11" t="s">
        <v>350</v>
      </c>
      <c r="C117" s="12" t="s">
        <v>39</v>
      </c>
      <c r="D117" s="19" t="s">
        <v>351</v>
      </c>
      <c r="E117" s="13"/>
      <c r="F117" s="14"/>
      <c r="G117" s="11" t="s">
        <v>119</v>
      </c>
      <c r="H117" s="15"/>
      <c r="I117" s="16"/>
      <c r="J117" s="16" t="s">
        <v>19</v>
      </c>
      <c r="K117" s="16" t="s">
        <v>8</v>
      </c>
      <c r="L117" s="16" t="s">
        <v>19</v>
      </c>
      <c r="M117" s="17"/>
      <c r="N117" s="18" t="s">
        <v>352</v>
      </c>
      <c r="O117" s="10" t="n">
        <v>14</v>
      </c>
      <c r="P117" s="10"/>
      <c r="Q117" s="10"/>
      <c r="R117" s="10"/>
      <c r="S117" s="10"/>
      <c r="T117" s="10"/>
    </row>
    <row r="118" customFormat="false" ht="12.75" hidden="false" customHeight="false" outlineLevel="0" collapsed="false">
      <c r="A118" s="10" t="n">
        <v>117</v>
      </c>
      <c r="B118" s="11" t="s">
        <v>353</v>
      </c>
      <c r="C118" s="12" t="s">
        <v>39</v>
      </c>
      <c r="D118" s="19" t="s">
        <v>354</v>
      </c>
      <c r="E118" s="13"/>
      <c r="F118" s="14"/>
      <c r="G118" s="11" t="s">
        <v>32</v>
      </c>
      <c r="H118" s="15" t="s">
        <v>7</v>
      </c>
      <c r="I118" s="16" t="s">
        <v>8</v>
      </c>
      <c r="J118" s="16" t="s">
        <v>9</v>
      </c>
      <c r="K118" s="16" t="s">
        <v>18</v>
      </c>
      <c r="L118" s="16" t="s">
        <v>36</v>
      </c>
      <c r="M118" s="17" t="s">
        <v>12</v>
      </c>
      <c r="N118" s="18" t="s">
        <v>355</v>
      </c>
      <c r="O118" s="10" t="n">
        <v>5</v>
      </c>
      <c r="P118" s="10"/>
      <c r="Q118" s="10"/>
      <c r="R118" s="10"/>
      <c r="S118" s="10"/>
      <c r="T118" s="10"/>
    </row>
    <row r="119" customFormat="false" ht="12.75" hidden="false" customHeight="false" outlineLevel="0" collapsed="false">
      <c r="A119" s="10" t="n">
        <v>118</v>
      </c>
      <c r="B119" s="11" t="s">
        <v>356</v>
      </c>
      <c r="C119" s="12" t="s">
        <v>357</v>
      </c>
      <c r="D119" s="13"/>
      <c r="E119" s="13"/>
      <c r="F119" s="14"/>
      <c r="G119" s="11" t="s">
        <v>36</v>
      </c>
      <c r="H119" s="15"/>
      <c r="I119" s="16"/>
      <c r="J119" s="16"/>
      <c r="K119" s="16"/>
      <c r="L119" s="16"/>
      <c r="M119" s="17"/>
      <c r="N119" s="18" t="s">
        <v>358</v>
      </c>
      <c r="O119" s="10" t="n">
        <v>16</v>
      </c>
      <c r="P119" s="10"/>
      <c r="Q119" s="48"/>
      <c r="R119" s="10"/>
      <c r="S119" s="10"/>
      <c r="T119" s="48"/>
    </row>
    <row r="120" customFormat="false" ht="12.75" hidden="false" customHeight="false" outlineLevel="0" collapsed="false">
      <c r="A120" s="10" t="n">
        <v>119</v>
      </c>
      <c r="B120" s="11" t="s">
        <v>359</v>
      </c>
      <c r="C120" s="12" t="s">
        <v>360</v>
      </c>
      <c r="D120" s="13"/>
      <c r="E120" s="13"/>
      <c r="F120" s="14"/>
      <c r="G120" s="11" t="s">
        <v>17</v>
      </c>
      <c r="H120" s="15" t="s">
        <v>7</v>
      </c>
      <c r="I120" s="16" t="s">
        <v>8</v>
      </c>
      <c r="J120" s="16" t="s">
        <v>19</v>
      </c>
      <c r="K120" s="16" t="s">
        <v>66</v>
      </c>
      <c r="L120" s="16" t="s">
        <v>19</v>
      </c>
      <c r="M120" s="17" t="s">
        <v>19</v>
      </c>
      <c r="N120" s="18" t="s">
        <v>361</v>
      </c>
      <c r="O120" s="10" t="n">
        <v>4</v>
      </c>
      <c r="P120" s="10"/>
      <c r="Q120" s="10"/>
      <c r="R120" s="10"/>
      <c r="S120" s="10"/>
      <c r="T120" s="10"/>
    </row>
    <row r="121" customFormat="false" ht="12.75" hidden="false" customHeight="false" outlineLevel="0" collapsed="false">
      <c r="A121" s="10" t="n">
        <v>120</v>
      </c>
      <c r="B121" s="11" t="s">
        <v>362</v>
      </c>
      <c r="C121" s="12" t="s">
        <v>22</v>
      </c>
      <c r="D121" s="19" t="s">
        <v>360</v>
      </c>
      <c r="E121" s="19" t="s">
        <v>23</v>
      </c>
      <c r="F121" s="14"/>
      <c r="G121" s="11" t="s">
        <v>24</v>
      </c>
      <c r="H121" s="15" t="s">
        <v>7</v>
      </c>
      <c r="I121" s="16" t="s">
        <v>8</v>
      </c>
      <c r="J121" s="16" t="s">
        <v>19</v>
      </c>
      <c r="K121" s="16" t="s">
        <v>66</v>
      </c>
      <c r="L121" s="16" t="s">
        <v>19</v>
      </c>
      <c r="M121" s="17" t="s">
        <v>19</v>
      </c>
      <c r="N121" s="18" t="s">
        <v>363</v>
      </c>
      <c r="O121" s="10" t="n">
        <v>4</v>
      </c>
      <c r="P121" s="10"/>
      <c r="Q121" s="10"/>
      <c r="R121" s="10"/>
      <c r="S121" s="10"/>
      <c r="T121" s="10"/>
    </row>
    <row r="122" customFormat="false" ht="12.75" hidden="false" customHeight="false" outlineLevel="0" collapsed="false">
      <c r="A122" s="10" t="n">
        <v>121</v>
      </c>
      <c r="B122" s="11" t="s">
        <v>364</v>
      </c>
      <c r="C122" s="12" t="s">
        <v>27</v>
      </c>
      <c r="D122" s="19" t="s">
        <v>360</v>
      </c>
      <c r="E122" s="19" t="s">
        <v>23</v>
      </c>
      <c r="F122" s="14"/>
      <c r="G122" s="11" t="s">
        <v>24</v>
      </c>
      <c r="H122" s="15" t="s">
        <v>7</v>
      </c>
      <c r="I122" s="16" t="s">
        <v>8</v>
      </c>
      <c r="J122" s="16" t="s">
        <v>19</v>
      </c>
      <c r="K122" s="16" t="s">
        <v>66</v>
      </c>
      <c r="L122" s="16" t="s">
        <v>19</v>
      </c>
      <c r="M122" s="17" t="s">
        <v>19</v>
      </c>
      <c r="N122" s="18" t="s">
        <v>365</v>
      </c>
      <c r="O122" s="10" t="n">
        <v>4</v>
      </c>
      <c r="P122" s="10"/>
      <c r="Q122" s="10"/>
      <c r="R122" s="10"/>
      <c r="S122" s="10"/>
      <c r="T122" s="10"/>
    </row>
    <row r="123" customFormat="false" ht="12.75" hidden="false" customHeight="false" outlineLevel="0" collapsed="false">
      <c r="A123" s="10" t="n">
        <v>122</v>
      </c>
      <c r="B123" s="11" t="s">
        <v>366</v>
      </c>
      <c r="C123" s="12" t="s">
        <v>367</v>
      </c>
      <c r="D123" s="19" t="s">
        <v>31</v>
      </c>
      <c r="E123" s="13"/>
      <c r="F123" s="14"/>
      <c r="G123" s="11" t="s">
        <v>32</v>
      </c>
      <c r="H123" s="15" t="s">
        <v>7</v>
      </c>
      <c r="I123" s="16" t="s">
        <v>8</v>
      </c>
      <c r="J123" s="16" t="s">
        <v>19</v>
      </c>
      <c r="K123" s="16" t="s">
        <v>66</v>
      </c>
      <c r="L123" s="16" t="s">
        <v>19</v>
      </c>
      <c r="M123" s="17" t="s">
        <v>19</v>
      </c>
      <c r="N123" s="18" t="s">
        <v>368</v>
      </c>
      <c r="O123" s="10" t="n">
        <v>4</v>
      </c>
      <c r="P123" s="10"/>
      <c r="Q123" s="10"/>
      <c r="R123" s="10"/>
      <c r="S123" s="10"/>
      <c r="T123" s="10"/>
    </row>
    <row r="124" customFormat="false" ht="12.75" hidden="false" customHeight="false" outlineLevel="0" collapsed="false">
      <c r="A124" s="10" t="n">
        <v>123</v>
      </c>
      <c r="B124" s="11" t="s">
        <v>369</v>
      </c>
      <c r="C124" s="12" t="s">
        <v>370</v>
      </c>
      <c r="D124" s="13"/>
      <c r="E124" s="13"/>
      <c r="F124" s="14"/>
      <c r="G124" s="11" t="s">
        <v>36</v>
      </c>
      <c r="H124" s="15" t="s">
        <v>7</v>
      </c>
      <c r="I124" s="16" t="s">
        <v>8</v>
      </c>
      <c r="J124" s="16" t="s">
        <v>19</v>
      </c>
      <c r="K124" s="16" t="s">
        <v>66</v>
      </c>
      <c r="L124" s="16" t="s">
        <v>19</v>
      </c>
      <c r="M124" s="17" t="s">
        <v>19</v>
      </c>
      <c r="N124" s="18" t="s">
        <v>371</v>
      </c>
      <c r="O124" s="10" t="n">
        <v>4</v>
      </c>
      <c r="P124" s="10"/>
      <c r="Q124" s="48"/>
      <c r="R124" s="10"/>
      <c r="S124" s="10"/>
      <c r="T124" s="10"/>
    </row>
    <row r="125" customFormat="false" ht="16.5" hidden="false" customHeight="false" outlineLevel="0" collapsed="false">
      <c r="A125" s="10" t="n">
        <v>124</v>
      </c>
      <c r="B125" s="11" t="s">
        <v>372</v>
      </c>
      <c r="C125" s="12" t="s">
        <v>39</v>
      </c>
      <c r="D125" s="19" t="s">
        <v>373</v>
      </c>
      <c r="E125" s="13"/>
      <c r="F125" s="14"/>
      <c r="G125" s="11" t="s">
        <v>119</v>
      </c>
      <c r="H125" s="15"/>
      <c r="I125" s="16" t="s">
        <v>8</v>
      </c>
      <c r="J125" s="16"/>
      <c r="K125" s="16"/>
      <c r="L125" s="16" t="s">
        <v>36</v>
      </c>
      <c r="M125" s="17"/>
      <c r="N125" s="18" t="s">
        <v>374</v>
      </c>
      <c r="O125" s="10" t="n">
        <v>14</v>
      </c>
      <c r="P125" s="10"/>
      <c r="Q125" s="48"/>
      <c r="R125" s="10"/>
      <c r="S125" s="10"/>
      <c r="T125" s="10"/>
    </row>
    <row r="126" customFormat="false" ht="16.5" hidden="false" customHeight="false" outlineLevel="0" collapsed="false">
      <c r="A126" s="10" t="n">
        <v>125</v>
      </c>
      <c r="B126" s="11" t="s">
        <v>375</v>
      </c>
      <c r="C126" s="12" t="s">
        <v>39</v>
      </c>
      <c r="D126" s="19" t="s">
        <v>376</v>
      </c>
      <c r="E126" s="13"/>
      <c r="F126" s="14"/>
      <c r="G126" s="11" t="s">
        <v>119</v>
      </c>
      <c r="H126" s="15"/>
      <c r="I126" s="16" t="s">
        <v>8</v>
      </c>
      <c r="J126" s="16"/>
      <c r="K126" s="16"/>
      <c r="L126" s="16" t="s">
        <v>36</v>
      </c>
      <c r="M126" s="17"/>
      <c r="N126" s="18" t="s">
        <v>377</v>
      </c>
      <c r="O126" s="10" t="n">
        <v>14</v>
      </c>
      <c r="P126" s="10"/>
      <c r="Q126" s="10"/>
      <c r="R126" s="10"/>
      <c r="S126" s="10"/>
      <c r="T126" s="10"/>
    </row>
    <row r="127" customFormat="false" ht="12.75" hidden="false" customHeight="false" outlineLevel="0" collapsed="false">
      <c r="A127" s="10" t="n">
        <v>126</v>
      </c>
      <c r="B127" s="11" t="s">
        <v>378</v>
      </c>
      <c r="C127" s="12" t="s">
        <v>39</v>
      </c>
      <c r="D127" s="19" t="s">
        <v>379</v>
      </c>
      <c r="E127" s="13"/>
      <c r="F127" s="14"/>
      <c r="G127" s="11" t="s">
        <v>81</v>
      </c>
      <c r="H127" s="15"/>
      <c r="I127" s="16"/>
      <c r="J127" s="16"/>
      <c r="K127" s="16"/>
      <c r="L127" s="16"/>
      <c r="M127" s="17"/>
      <c r="N127" s="18" t="s">
        <v>380</v>
      </c>
      <c r="O127" s="10" t="n">
        <v>13</v>
      </c>
      <c r="P127" s="10"/>
      <c r="Q127" s="10"/>
      <c r="R127" s="10"/>
      <c r="S127" s="10"/>
      <c r="T127" s="48"/>
    </row>
    <row r="128" customFormat="false" ht="12.75" hidden="false" customHeight="false" outlineLevel="0" collapsed="false">
      <c r="A128" s="10" t="n">
        <v>127</v>
      </c>
      <c r="B128" s="11" t="s">
        <v>381</v>
      </c>
      <c r="C128" s="12" t="s">
        <v>382</v>
      </c>
      <c r="D128" s="19" t="s">
        <v>31</v>
      </c>
      <c r="E128" s="13"/>
      <c r="F128" s="14"/>
      <c r="G128" s="11" t="s">
        <v>81</v>
      </c>
      <c r="H128" s="15"/>
      <c r="I128" s="16"/>
      <c r="J128" s="16"/>
      <c r="K128" s="16"/>
      <c r="L128" s="16"/>
      <c r="M128" s="17"/>
      <c r="N128" s="18" t="s">
        <v>383</v>
      </c>
      <c r="O128" s="10" t="n">
        <v>13</v>
      </c>
      <c r="P128" s="10"/>
      <c r="Q128" s="10"/>
      <c r="R128" s="10"/>
      <c r="S128" s="10"/>
      <c r="T128" s="48"/>
    </row>
    <row r="129" customFormat="false" ht="12.75" hidden="false" customHeight="false" outlineLevel="0" collapsed="false">
      <c r="A129" s="10" t="n">
        <v>128</v>
      </c>
      <c r="B129" s="11" t="s">
        <v>384</v>
      </c>
      <c r="C129" s="12" t="s">
        <v>39</v>
      </c>
      <c r="D129" s="19" t="s">
        <v>385</v>
      </c>
      <c r="E129" s="13"/>
      <c r="F129" s="14"/>
      <c r="G129" s="11" t="s">
        <v>24</v>
      </c>
      <c r="H129" s="15"/>
      <c r="I129" s="16" t="s">
        <v>8</v>
      </c>
      <c r="J129" s="16"/>
      <c r="K129" s="16"/>
      <c r="L129" s="16" t="s">
        <v>36</v>
      </c>
      <c r="M129" s="17"/>
      <c r="N129" s="18" t="s">
        <v>386</v>
      </c>
      <c r="O129" s="10" t="n">
        <v>14</v>
      </c>
      <c r="P129" s="10"/>
      <c r="Q129" s="10"/>
      <c r="R129" s="10"/>
      <c r="S129" s="10"/>
      <c r="T129" s="10"/>
    </row>
    <row r="130" customFormat="false" ht="12.75" hidden="false" customHeight="false" outlineLevel="0" collapsed="false">
      <c r="A130" s="10" t="n">
        <v>129</v>
      </c>
      <c r="B130" s="11" t="s">
        <v>387</v>
      </c>
      <c r="C130" s="12" t="s">
        <v>39</v>
      </c>
      <c r="D130" s="19" t="s">
        <v>388</v>
      </c>
      <c r="E130" s="13"/>
      <c r="F130" s="14"/>
      <c r="G130" s="11" t="s">
        <v>24</v>
      </c>
      <c r="H130" s="15"/>
      <c r="I130" s="16" t="s">
        <v>8</v>
      </c>
      <c r="J130" s="16"/>
      <c r="K130" s="16"/>
      <c r="L130" s="16" t="s">
        <v>36</v>
      </c>
      <c r="M130" s="17"/>
      <c r="N130" s="18" t="s">
        <v>389</v>
      </c>
      <c r="O130" s="10" t="n">
        <v>14</v>
      </c>
      <c r="P130" s="10"/>
      <c r="Q130" s="10"/>
      <c r="R130" s="10"/>
      <c r="S130" s="10"/>
      <c r="T130" s="10"/>
    </row>
    <row r="131" customFormat="false" ht="12.75" hidden="false" customHeight="false" outlineLevel="0" collapsed="false">
      <c r="A131" s="10" t="n">
        <v>130</v>
      </c>
      <c r="B131" s="11" t="s">
        <v>390</v>
      </c>
      <c r="C131" s="12" t="s">
        <v>22</v>
      </c>
      <c r="D131" s="19" t="s">
        <v>391</v>
      </c>
      <c r="E131" s="13"/>
      <c r="F131" s="14"/>
      <c r="G131" s="11" t="s">
        <v>24</v>
      </c>
      <c r="H131" s="15"/>
      <c r="I131" s="16"/>
      <c r="J131" s="16"/>
      <c r="K131" s="16"/>
      <c r="L131" s="16"/>
      <c r="M131" s="17"/>
      <c r="N131" s="18" t="s">
        <v>392</v>
      </c>
      <c r="O131" s="10" t="n">
        <v>11</v>
      </c>
      <c r="P131" s="10"/>
      <c r="Q131" s="10"/>
      <c r="R131" s="10"/>
      <c r="S131" s="10"/>
      <c r="T131" s="10"/>
    </row>
    <row r="132" customFormat="false" ht="12.75" hidden="false" customHeight="false" outlineLevel="0" collapsed="false">
      <c r="A132" s="10" t="n">
        <v>131</v>
      </c>
      <c r="B132" s="11" t="s">
        <v>393</v>
      </c>
      <c r="C132" s="12" t="s">
        <v>27</v>
      </c>
      <c r="D132" s="19" t="s">
        <v>391</v>
      </c>
      <c r="E132" s="13"/>
      <c r="F132" s="14"/>
      <c r="G132" s="11" t="s">
        <v>24</v>
      </c>
      <c r="H132" s="15"/>
      <c r="I132" s="16"/>
      <c r="J132" s="16"/>
      <c r="K132" s="16"/>
      <c r="L132" s="16"/>
      <c r="M132" s="17"/>
      <c r="N132" s="18" t="s">
        <v>394</v>
      </c>
      <c r="O132" s="10" t="n">
        <v>11</v>
      </c>
      <c r="P132" s="10"/>
      <c r="Q132" s="10"/>
      <c r="R132" s="10"/>
      <c r="S132" s="10"/>
      <c r="T132" s="48"/>
    </row>
    <row r="133" customFormat="false" ht="12.75" hidden="false" customHeight="false" outlineLevel="0" collapsed="false">
      <c r="A133" s="10" t="n">
        <v>132</v>
      </c>
      <c r="B133" s="11" t="s">
        <v>395</v>
      </c>
      <c r="C133" s="12" t="s">
        <v>396</v>
      </c>
      <c r="D133" s="13"/>
      <c r="E133" s="13"/>
      <c r="F133" s="14"/>
      <c r="G133" s="11" t="s">
        <v>81</v>
      </c>
      <c r="H133" s="15"/>
      <c r="I133" s="16"/>
      <c r="J133" s="16"/>
      <c r="K133" s="16"/>
      <c r="L133" s="16"/>
      <c r="M133" s="17"/>
      <c r="N133" s="18" t="s">
        <v>397</v>
      </c>
      <c r="O133" s="10" t="n">
        <v>11</v>
      </c>
      <c r="P133" s="10"/>
      <c r="Q133" s="10"/>
      <c r="R133" s="10"/>
      <c r="S133" s="10"/>
      <c r="T133" s="48"/>
    </row>
    <row r="134" customFormat="false" ht="12.75" hidden="false" customHeight="false" outlineLevel="0" collapsed="false">
      <c r="A134" s="10" t="n">
        <v>133</v>
      </c>
      <c r="B134" s="11" t="s">
        <v>398</v>
      </c>
      <c r="C134" s="12" t="s">
        <v>22</v>
      </c>
      <c r="D134" s="19" t="s">
        <v>399</v>
      </c>
      <c r="E134" s="13"/>
      <c r="F134" s="14"/>
      <c r="G134" s="11" t="s">
        <v>24</v>
      </c>
      <c r="H134" s="15"/>
      <c r="I134" s="16"/>
      <c r="J134" s="16"/>
      <c r="K134" s="16"/>
      <c r="L134" s="16"/>
      <c r="M134" s="17"/>
      <c r="N134" s="18" t="s">
        <v>400</v>
      </c>
      <c r="O134" s="10" t="n">
        <v>11</v>
      </c>
      <c r="P134" s="10"/>
      <c r="Q134" s="10"/>
      <c r="R134" s="10"/>
      <c r="S134" s="10"/>
      <c r="T134" s="48"/>
    </row>
    <row r="135" customFormat="false" ht="12.75" hidden="false" customHeight="false" outlineLevel="0" collapsed="false">
      <c r="A135" s="10" t="n">
        <v>134</v>
      </c>
      <c r="B135" s="11" t="s">
        <v>401</v>
      </c>
      <c r="C135" s="12" t="s">
        <v>27</v>
      </c>
      <c r="D135" s="19" t="s">
        <v>399</v>
      </c>
      <c r="E135" s="13"/>
      <c r="F135" s="14"/>
      <c r="G135" s="11" t="s">
        <v>24</v>
      </c>
      <c r="H135" s="15"/>
      <c r="I135" s="16"/>
      <c r="J135" s="16"/>
      <c r="K135" s="16"/>
      <c r="L135" s="16"/>
      <c r="M135" s="17"/>
      <c r="N135" s="18" t="s">
        <v>402</v>
      </c>
      <c r="O135" s="10" t="n">
        <v>11</v>
      </c>
      <c r="P135" s="10"/>
      <c r="Q135" s="10"/>
      <c r="R135" s="10"/>
      <c r="S135" s="10"/>
      <c r="T135" s="48"/>
    </row>
    <row r="136" customFormat="false" ht="12.75" hidden="false" customHeight="false" outlineLevel="0" collapsed="false">
      <c r="A136" s="10" t="n">
        <v>135</v>
      </c>
      <c r="B136" s="11" t="s">
        <v>403</v>
      </c>
      <c r="C136" s="12" t="s">
        <v>404</v>
      </c>
      <c r="D136" s="13"/>
      <c r="E136" s="13"/>
      <c r="F136" s="14"/>
      <c r="G136" s="11" t="s">
        <v>81</v>
      </c>
      <c r="H136" s="15"/>
      <c r="I136" s="16"/>
      <c r="J136" s="16"/>
      <c r="K136" s="16"/>
      <c r="L136" s="16"/>
      <c r="M136" s="17"/>
      <c r="N136" s="18" t="s">
        <v>405</v>
      </c>
      <c r="O136" s="10" t="n">
        <v>11</v>
      </c>
      <c r="P136" s="10"/>
      <c r="Q136" s="10"/>
      <c r="R136" s="10"/>
      <c r="S136" s="10"/>
      <c r="T136" s="48"/>
    </row>
    <row r="137" customFormat="false" ht="12.75" hidden="false" customHeight="false" outlineLevel="0" collapsed="false">
      <c r="A137" s="10" t="n">
        <v>136</v>
      </c>
      <c r="B137" s="11" t="s">
        <v>406</v>
      </c>
      <c r="C137" s="12" t="s">
        <v>79</v>
      </c>
      <c r="D137" s="19" t="s">
        <v>407</v>
      </c>
      <c r="E137" s="13"/>
      <c r="F137" s="14"/>
      <c r="G137" s="11" t="s">
        <v>24</v>
      </c>
      <c r="H137" s="15"/>
      <c r="I137" s="16"/>
      <c r="J137" s="16"/>
      <c r="K137" s="16"/>
      <c r="L137" s="16"/>
      <c r="M137" s="17"/>
      <c r="N137" s="18" t="s">
        <v>408</v>
      </c>
      <c r="O137" s="10" t="n">
        <v>6</v>
      </c>
      <c r="P137" s="10"/>
      <c r="Q137" s="10"/>
      <c r="R137" s="10"/>
      <c r="S137" s="10"/>
      <c r="T137" s="48"/>
    </row>
    <row r="138" customFormat="false" ht="12.75" hidden="false" customHeight="false" outlineLevel="0" collapsed="false">
      <c r="A138" s="10" t="n">
        <v>137</v>
      </c>
      <c r="B138" s="11" t="s">
        <v>409</v>
      </c>
      <c r="C138" s="12" t="s">
        <v>22</v>
      </c>
      <c r="D138" s="19" t="s">
        <v>79</v>
      </c>
      <c r="E138" s="19" t="s">
        <v>23</v>
      </c>
      <c r="F138" s="20" t="s">
        <v>407</v>
      </c>
      <c r="G138" s="11" t="s">
        <v>137</v>
      </c>
      <c r="H138" s="15"/>
      <c r="I138" s="16"/>
      <c r="J138" s="16"/>
      <c r="K138" s="16"/>
      <c r="L138" s="16"/>
      <c r="M138" s="17"/>
      <c r="N138" s="18" t="s">
        <v>410</v>
      </c>
      <c r="O138" s="10" t="n">
        <v>6</v>
      </c>
      <c r="P138" s="10"/>
      <c r="Q138" s="10"/>
      <c r="R138" s="10"/>
      <c r="S138" s="10"/>
      <c r="T138" s="48"/>
    </row>
    <row r="139" customFormat="false" ht="12.75" hidden="false" customHeight="false" outlineLevel="0" collapsed="false">
      <c r="A139" s="10" t="n">
        <v>138</v>
      </c>
      <c r="B139" s="11" t="s">
        <v>411</v>
      </c>
      <c r="C139" s="12" t="s">
        <v>27</v>
      </c>
      <c r="D139" s="19" t="s">
        <v>79</v>
      </c>
      <c r="E139" s="19" t="s">
        <v>23</v>
      </c>
      <c r="F139" s="20" t="s">
        <v>407</v>
      </c>
      <c r="G139" s="11" t="s">
        <v>137</v>
      </c>
      <c r="H139" s="15"/>
      <c r="I139" s="16"/>
      <c r="J139" s="16"/>
      <c r="K139" s="16"/>
      <c r="L139" s="16"/>
      <c r="M139" s="17"/>
      <c r="N139" s="18" t="s">
        <v>412</v>
      </c>
      <c r="O139" s="10" t="n">
        <v>6</v>
      </c>
      <c r="P139" s="10"/>
      <c r="Q139" s="10"/>
      <c r="R139" s="10"/>
      <c r="S139" s="10"/>
      <c r="T139" s="48"/>
    </row>
    <row r="140" customFormat="false" ht="12.75" hidden="false" customHeight="false" outlineLevel="0" collapsed="false">
      <c r="A140" s="10" t="n">
        <v>139</v>
      </c>
      <c r="B140" s="11" t="s">
        <v>413</v>
      </c>
      <c r="C140" s="12" t="s">
        <v>79</v>
      </c>
      <c r="D140" s="19" t="s">
        <v>414</v>
      </c>
      <c r="E140" s="13"/>
      <c r="F140" s="14"/>
      <c r="G140" s="11" t="s">
        <v>32</v>
      </c>
      <c r="H140" s="15"/>
      <c r="I140" s="16"/>
      <c r="J140" s="16"/>
      <c r="K140" s="16"/>
      <c r="L140" s="16"/>
      <c r="M140" s="17"/>
      <c r="N140" s="18" t="s">
        <v>415</v>
      </c>
      <c r="O140" s="10" t="n">
        <v>6</v>
      </c>
      <c r="P140" s="10"/>
      <c r="Q140" s="48"/>
      <c r="R140" s="10"/>
      <c r="S140" s="10"/>
      <c r="T140" s="48"/>
    </row>
    <row r="141" customFormat="false" ht="12.75" hidden="false" customHeight="false" outlineLevel="0" collapsed="false">
      <c r="A141" s="10" t="n">
        <v>140</v>
      </c>
      <c r="B141" s="11" t="s">
        <v>416</v>
      </c>
      <c r="C141" s="12" t="s">
        <v>417</v>
      </c>
      <c r="D141" s="13"/>
      <c r="E141" s="13"/>
      <c r="F141" s="14"/>
      <c r="G141" s="11" t="s">
        <v>24</v>
      </c>
      <c r="H141" s="15"/>
      <c r="I141" s="16"/>
      <c r="J141" s="16"/>
      <c r="K141" s="16"/>
      <c r="L141" s="16"/>
      <c r="M141" s="17"/>
      <c r="N141" s="18" t="s">
        <v>418</v>
      </c>
      <c r="O141" s="10" t="n">
        <v>12</v>
      </c>
      <c r="P141" s="10"/>
      <c r="Q141" s="10"/>
      <c r="R141" s="10"/>
      <c r="S141" s="10"/>
      <c r="T141" s="48"/>
    </row>
    <row r="142" customFormat="false" ht="12.75" hidden="false" customHeight="false" outlineLevel="0" collapsed="false">
      <c r="A142" s="10" t="n">
        <v>141</v>
      </c>
      <c r="B142" s="11" t="s">
        <v>419</v>
      </c>
      <c r="C142" s="12" t="s">
        <v>420</v>
      </c>
      <c r="D142" s="13"/>
      <c r="E142" s="13"/>
      <c r="F142" s="14"/>
      <c r="G142" s="11" t="s">
        <v>421</v>
      </c>
      <c r="H142" s="15"/>
      <c r="I142" s="16"/>
      <c r="J142" s="16"/>
      <c r="K142" s="16"/>
      <c r="L142" s="16"/>
      <c r="M142" s="17"/>
      <c r="N142" s="18" t="s">
        <v>422</v>
      </c>
      <c r="O142" s="10" t="n">
        <v>12</v>
      </c>
      <c r="P142" s="10"/>
      <c r="Q142" s="10"/>
      <c r="R142" s="10"/>
      <c r="S142" s="10"/>
      <c r="T142" s="48"/>
    </row>
    <row r="143" customFormat="false" ht="12.75" hidden="false" customHeight="false" outlineLevel="0" collapsed="false">
      <c r="A143" s="10" t="n">
        <v>142</v>
      </c>
      <c r="B143" s="11" t="s">
        <v>423</v>
      </c>
      <c r="C143" s="12" t="s">
        <v>39</v>
      </c>
      <c r="D143" s="19" t="s">
        <v>424</v>
      </c>
      <c r="E143" s="13"/>
      <c r="F143" s="14"/>
      <c r="G143" s="11" t="s">
        <v>137</v>
      </c>
      <c r="H143" s="15"/>
      <c r="I143" s="16"/>
      <c r="J143" s="16"/>
      <c r="K143" s="16"/>
      <c r="L143" s="16"/>
      <c r="M143" s="17"/>
      <c r="N143" s="18" t="s">
        <v>418</v>
      </c>
      <c r="O143" s="10" t="n">
        <v>15</v>
      </c>
      <c r="P143" s="10"/>
      <c r="Q143" s="10"/>
      <c r="R143" s="10"/>
      <c r="S143" s="10"/>
      <c r="T143" s="48"/>
    </row>
    <row r="144" customFormat="false" ht="16.5" hidden="false" customHeight="false" outlineLevel="0" collapsed="false">
      <c r="A144" s="10" t="n">
        <v>143</v>
      </c>
      <c r="B144" s="11" t="s">
        <v>425</v>
      </c>
      <c r="C144" s="12" t="s">
        <v>39</v>
      </c>
      <c r="D144" s="19" t="s">
        <v>426</v>
      </c>
      <c r="E144" s="13"/>
      <c r="F144" s="14"/>
      <c r="G144" s="11" t="s">
        <v>137</v>
      </c>
      <c r="H144" s="15"/>
      <c r="I144" s="16"/>
      <c r="J144" s="16"/>
      <c r="K144" s="16"/>
      <c r="L144" s="16"/>
      <c r="M144" s="17"/>
      <c r="N144" s="18" t="s">
        <v>427</v>
      </c>
      <c r="O144" s="10" t="n">
        <v>15</v>
      </c>
      <c r="P144" s="10"/>
      <c r="Q144" s="10"/>
      <c r="R144" s="10"/>
      <c r="S144" s="10"/>
      <c r="T144" s="48"/>
    </row>
    <row r="145" customFormat="false" ht="12.75" hidden="false" customHeight="false" outlineLevel="0" collapsed="false">
      <c r="A145" s="10" t="n">
        <v>144</v>
      </c>
      <c r="B145" s="11" t="s">
        <v>428</v>
      </c>
      <c r="C145" s="12" t="s">
        <v>79</v>
      </c>
      <c r="D145" s="19" t="s">
        <v>429</v>
      </c>
      <c r="E145" s="13"/>
      <c r="F145" s="14"/>
      <c r="G145" s="11" t="s">
        <v>24</v>
      </c>
      <c r="H145" s="15" t="s">
        <v>7</v>
      </c>
      <c r="I145" s="16" t="s">
        <v>8</v>
      </c>
      <c r="J145" s="16" t="s">
        <v>19</v>
      </c>
      <c r="K145" s="16" t="s">
        <v>66</v>
      </c>
      <c r="L145" s="16" t="s">
        <v>19</v>
      </c>
      <c r="M145" s="17" t="s">
        <v>12</v>
      </c>
      <c r="N145" s="18" t="s">
        <v>430</v>
      </c>
      <c r="O145" s="10" t="n">
        <v>7</v>
      </c>
      <c r="P145" s="10"/>
      <c r="Q145" s="10"/>
      <c r="R145" s="10"/>
      <c r="S145" s="10"/>
      <c r="T145" s="10"/>
    </row>
    <row r="146" customFormat="false" ht="12.75" hidden="false" customHeight="false" outlineLevel="0" collapsed="false">
      <c r="A146" s="10" t="n">
        <v>145</v>
      </c>
      <c r="B146" s="11" t="s">
        <v>431</v>
      </c>
      <c r="C146" s="12" t="s">
        <v>22</v>
      </c>
      <c r="D146" s="19" t="s">
        <v>79</v>
      </c>
      <c r="E146" s="19" t="s">
        <v>23</v>
      </c>
      <c r="F146" s="20" t="s">
        <v>429</v>
      </c>
      <c r="G146" s="11" t="s">
        <v>137</v>
      </c>
      <c r="H146" s="15" t="s">
        <v>7</v>
      </c>
      <c r="I146" s="16" t="s">
        <v>8</v>
      </c>
      <c r="J146" s="16" t="s">
        <v>19</v>
      </c>
      <c r="K146" s="16" t="s">
        <v>66</v>
      </c>
      <c r="L146" s="16" t="s">
        <v>19</v>
      </c>
      <c r="M146" s="17" t="s">
        <v>12</v>
      </c>
      <c r="N146" s="18" t="s">
        <v>432</v>
      </c>
      <c r="O146" s="10" t="n">
        <v>7</v>
      </c>
      <c r="P146" s="10"/>
      <c r="Q146" s="10"/>
      <c r="R146" s="10"/>
      <c r="S146" s="10"/>
      <c r="T146" s="10"/>
    </row>
    <row r="147" customFormat="false" ht="12.75" hidden="false" customHeight="false" outlineLevel="0" collapsed="false">
      <c r="A147" s="10" t="n">
        <v>146</v>
      </c>
      <c r="B147" s="11" t="s">
        <v>433</v>
      </c>
      <c r="C147" s="12" t="s">
        <v>27</v>
      </c>
      <c r="D147" s="19" t="s">
        <v>79</v>
      </c>
      <c r="E147" s="19" t="s">
        <v>23</v>
      </c>
      <c r="F147" s="20" t="s">
        <v>429</v>
      </c>
      <c r="G147" s="11" t="s">
        <v>137</v>
      </c>
      <c r="H147" s="15" t="s">
        <v>7</v>
      </c>
      <c r="I147" s="16" t="s">
        <v>8</v>
      </c>
      <c r="J147" s="16" t="s">
        <v>19</v>
      </c>
      <c r="K147" s="16" t="s">
        <v>66</v>
      </c>
      <c r="L147" s="16" t="s">
        <v>19</v>
      </c>
      <c r="M147" s="17" t="s">
        <v>12</v>
      </c>
      <c r="N147" s="18" t="s">
        <v>434</v>
      </c>
      <c r="O147" s="10" t="n">
        <v>7</v>
      </c>
      <c r="P147" s="10"/>
      <c r="Q147" s="10"/>
      <c r="R147" s="10"/>
      <c r="S147" s="10"/>
      <c r="T147" s="10"/>
    </row>
    <row r="148" customFormat="false" ht="12.75" hidden="false" customHeight="false" outlineLevel="0" collapsed="false">
      <c r="A148" s="10" t="n">
        <v>147</v>
      </c>
      <c r="B148" s="11" t="s">
        <v>435</v>
      </c>
      <c r="C148" s="12" t="s">
        <v>79</v>
      </c>
      <c r="D148" s="19" t="s">
        <v>436</v>
      </c>
      <c r="E148" s="13"/>
      <c r="F148" s="14"/>
      <c r="G148" s="11" t="s">
        <v>32</v>
      </c>
      <c r="H148" s="15" t="s">
        <v>7</v>
      </c>
      <c r="I148" s="16" t="s">
        <v>8</v>
      </c>
      <c r="J148" s="16" t="s">
        <v>19</v>
      </c>
      <c r="K148" s="16" t="s">
        <v>66</v>
      </c>
      <c r="L148" s="16" t="s">
        <v>19</v>
      </c>
      <c r="M148" s="17" t="s">
        <v>12</v>
      </c>
      <c r="N148" s="18" t="s">
        <v>437</v>
      </c>
      <c r="O148" s="10" t="n">
        <v>7</v>
      </c>
      <c r="P148" s="10"/>
      <c r="Q148" s="48"/>
      <c r="R148" s="10"/>
      <c r="S148" s="10"/>
      <c r="T148" s="10"/>
    </row>
    <row r="149" customFormat="false" ht="12.75" hidden="false" customHeight="false" outlineLevel="0" collapsed="false">
      <c r="A149" s="10" t="n">
        <v>148</v>
      </c>
      <c r="B149" s="11" t="s">
        <v>438</v>
      </c>
      <c r="C149" s="12" t="s">
        <v>439</v>
      </c>
      <c r="D149" s="13"/>
      <c r="E149" s="13"/>
      <c r="F149" s="14"/>
      <c r="G149" s="11" t="s">
        <v>36</v>
      </c>
      <c r="H149" s="15"/>
      <c r="I149" s="16"/>
      <c r="J149" s="16" t="s">
        <v>19</v>
      </c>
      <c r="K149" s="16"/>
      <c r="L149" s="16" t="s">
        <v>19</v>
      </c>
      <c r="M149" s="17" t="s">
        <v>12</v>
      </c>
      <c r="N149" s="18" t="s">
        <v>440</v>
      </c>
      <c r="O149" s="10" t="n">
        <v>7</v>
      </c>
      <c r="P149" s="10"/>
      <c r="Q149" s="48"/>
      <c r="R149" s="10"/>
      <c r="S149" s="10"/>
      <c r="T149" s="10"/>
    </row>
    <row r="150" customFormat="false" ht="12.75" hidden="false" customHeight="false" outlineLevel="0" collapsed="false">
      <c r="A150" s="10" t="n">
        <v>149</v>
      </c>
      <c r="B150" s="11" t="s">
        <v>441</v>
      </c>
      <c r="C150" s="12" t="s">
        <v>79</v>
      </c>
      <c r="D150" s="19" t="s">
        <v>442</v>
      </c>
      <c r="E150" s="13"/>
      <c r="F150" s="14"/>
      <c r="G150" s="11" t="s">
        <v>24</v>
      </c>
      <c r="H150" s="15" t="s">
        <v>7</v>
      </c>
      <c r="I150" s="16" t="s">
        <v>8</v>
      </c>
      <c r="J150" s="16" t="s">
        <v>19</v>
      </c>
      <c r="K150" s="16" t="s">
        <v>66</v>
      </c>
      <c r="L150" s="16" t="s">
        <v>19</v>
      </c>
      <c r="M150" s="17" t="s">
        <v>12</v>
      </c>
      <c r="N150" s="18" t="s">
        <v>443</v>
      </c>
      <c r="O150" s="10" t="n">
        <v>7</v>
      </c>
      <c r="P150" s="10"/>
      <c r="Q150" s="10"/>
      <c r="R150" s="10"/>
      <c r="S150" s="10"/>
      <c r="T150" s="10"/>
    </row>
    <row r="151" customFormat="false" ht="16.5" hidden="false" customHeight="false" outlineLevel="0" collapsed="false">
      <c r="A151" s="10" t="n">
        <v>150</v>
      </c>
      <c r="B151" s="11" t="s">
        <v>444</v>
      </c>
      <c r="C151" s="12" t="s">
        <v>22</v>
      </c>
      <c r="D151" s="19" t="s">
        <v>79</v>
      </c>
      <c r="E151" s="19" t="s">
        <v>23</v>
      </c>
      <c r="F151" s="20" t="s">
        <v>442</v>
      </c>
      <c r="G151" s="11" t="s">
        <v>137</v>
      </c>
      <c r="H151" s="15" t="s">
        <v>7</v>
      </c>
      <c r="I151" s="16" t="s">
        <v>8</v>
      </c>
      <c r="J151" s="16" t="s">
        <v>19</v>
      </c>
      <c r="K151" s="16" t="s">
        <v>66</v>
      </c>
      <c r="L151" s="16" t="s">
        <v>19</v>
      </c>
      <c r="M151" s="17" t="s">
        <v>12</v>
      </c>
      <c r="N151" s="18" t="s">
        <v>445</v>
      </c>
      <c r="O151" s="10" t="n">
        <v>7</v>
      </c>
      <c r="P151" s="10"/>
      <c r="Q151" s="10"/>
      <c r="R151" s="10"/>
      <c r="S151" s="10"/>
      <c r="T151" s="10"/>
    </row>
    <row r="152" customFormat="false" ht="16.5" hidden="false" customHeight="false" outlineLevel="0" collapsed="false">
      <c r="A152" s="10" t="n">
        <v>151</v>
      </c>
      <c r="B152" s="11" t="s">
        <v>446</v>
      </c>
      <c r="C152" s="12" t="s">
        <v>27</v>
      </c>
      <c r="D152" s="19" t="s">
        <v>79</v>
      </c>
      <c r="E152" s="19" t="s">
        <v>23</v>
      </c>
      <c r="F152" s="20" t="s">
        <v>442</v>
      </c>
      <c r="G152" s="11" t="s">
        <v>137</v>
      </c>
      <c r="H152" s="15" t="s">
        <v>7</v>
      </c>
      <c r="I152" s="16" t="s">
        <v>8</v>
      </c>
      <c r="J152" s="16" t="s">
        <v>19</v>
      </c>
      <c r="K152" s="16" t="s">
        <v>66</v>
      </c>
      <c r="L152" s="16" t="s">
        <v>19</v>
      </c>
      <c r="M152" s="17" t="s">
        <v>12</v>
      </c>
      <c r="N152" s="18" t="s">
        <v>447</v>
      </c>
      <c r="O152" s="10" t="n">
        <v>7</v>
      </c>
      <c r="P152" s="10"/>
      <c r="Q152" s="10"/>
      <c r="R152" s="10"/>
      <c r="S152" s="10"/>
      <c r="T152" s="10"/>
    </row>
    <row r="153" customFormat="false" ht="12.75" hidden="false" customHeight="false" outlineLevel="0" collapsed="false">
      <c r="A153" s="10" t="n">
        <v>152</v>
      </c>
      <c r="B153" s="11" t="s">
        <v>448</v>
      </c>
      <c r="C153" s="12" t="s">
        <v>79</v>
      </c>
      <c r="D153" s="19" t="s">
        <v>449</v>
      </c>
      <c r="E153" s="13"/>
      <c r="F153" s="14"/>
      <c r="G153" s="11" t="s">
        <v>32</v>
      </c>
      <c r="H153" s="15" t="s">
        <v>7</v>
      </c>
      <c r="I153" s="16" t="s">
        <v>8</v>
      </c>
      <c r="J153" s="16" t="s">
        <v>19</v>
      </c>
      <c r="K153" s="16" t="s">
        <v>66</v>
      </c>
      <c r="L153" s="16" t="s">
        <v>19</v>
      </c>
      <c r="M153" s="17" t="s">
        <v>12</v>
      </c>
      <c r="N153" s="18" t="s">
        <v>450</v>
      </c>
      <c r="O153" s="10" t="n">
        <v>7</v>
      </c>
      <c r="P153" s="10"/>
      <c r="Q153" s="48"/>
      <c r="R153" s="10"/>
      <c r="S153" s="10"/>
      <c r="T153" s="10"/>
    </row>
    <row r="154" customFormat="false" ht="12.75" hidden="false" customHeight="false" outlineLevel="0" collapsed="false">
      <c r="A154" s="10" t="n">
        <v>153</v>
      </c>
      <c r="B154" s="11" t="s">
        <v>451</v>
      </c>
      <c r="C154" s="12" t="s">
        <v>452</v>
      </c>
      <c r="D154" s="13"/>
      <c r="E154" s="13"/>
      <c r="F154" s="14"/>
      <c r="G154" s="11" t="s">
        <v>36</v>
      </c>
      <c r="H154" s="15"/>
      <c r="I154" s="16"/>
      <c r="J154" s="16" t="s">
        <v>19</v>
      </c>
      <c r="K154" s="16"/>
      <c r="L154" s="16" t="s">
        <v>19</v>
      </c>
      <c r="M154" s="17" t="s">
        <v>12</v>
      </c>
      <c r="N154" s="18" t="s">
        <v>453</v>
      </c>
      <c r="O154" s="10" t="n">
        <v>7</v>
      </c>
      <c r="P154" s="10"/>
      <c r="Q154" s="48"/>
      <c r="R154" s="10"/>
      <c r="S154" s="10"/>
      <c r="T154" s="10"/>
    </row>
    <row r="155" customFormat="false" ht="16.5" hidden="false" customHeight="false" outlineLevel="0" collapsed="false">
      <c r="A155" s="10" t="n">
        <v>154</v>
      </c>
      <c r="B155" s="11" t="s">
        <v>454</v>
      </c>
      <c r="C155" s="12" t="s">
        <v>39</v>
      </c>
      <c r="D155" s="19" t="s">
        <v>455</v>
      </c>
      <c r="E155" s="13"/>
      <c r="F155" s="14"/>
      <c r="G155" s="11" t="s">
        <v>24</v>
      </c>
      <c r="H155" s="15" t="s">
        <v>7</v>
      </c>
      <c r="I155" s="16" t="s">
        <v>8</v>
      </c>
      <c r="J155" s="16" t="s">
        <v>19</v>
      </c>
      <c r="K155" s="16" t="s">
        <v>66</v>
      </c>
      <c r="L155" s="16" t="s">
        <v>19</v>
      </c>
      <c r="M155" s="17"/>
      <c r="N155" s="18" t="s">
        <v>456</v>
      </c>
      <c r="O155" s="10" t="n">
        <v>7</v>
      </c>
      <c r="P155" s="10"/>
      <c r="Q155" s="10"/>
      <c r="R155" s="10"/>
      <c r="S155" s="10"/>
      <c r="T155" s="10"/>
    </row>
    <row r="156" customFormat="false" ht="12.75" hidden="false" customHeight="false" outlineLevel="0" collapsed="false">
      <c r="A156" s="10" t="n">
        <v>155</v>
      </c>
      <c r="B156" s="11" t="s">
        <v>457</v>
      </c>
      <c r="C156" s="12" t="s">
        <v>79</v>
      </c>
      <c r="D156" s="19" t="s">
        <v>458</v>
      </c>
      <c r="E156" s="13"/>
      <c r="F156" s="14"/>
      <c r="G156" s="11" t="s">
        <v>24</v>
      </c>
      <c r="H156" s="15" t="s">
        <v>7</v>
      </c>
      <c r="I156" s="16" t="s">
        <v>8</v>
      </c>
      <c r="J156" s="16" t="s">
        <v>19</v>
      </c>
      <c r="K156" s="16" t="s">
        <v>66</v>
      </c>
      <c r="L156" s="16" t="s">
        <v>19</v>
      </c>
      <c r="M156" s="17" t="s">
        <v>12</v>
      </c>
      <c r="N156" s="18" t="s">
        <v>459</v>
      </c>
      <c r="O156" s="10" t="n">
        <v>7</v>
      </c>
      <c r="P156" s="10"/>
      <c r="Q156" s="10"/>
      <c r="R156" s="10"/>
      <c r="S156" s="10"/>
      <c r="T156" s="10"/>
    </row>
    <row r="157" customFormat="false" ht="12.75" hidden="false" customHeight="false" outlineLevel="0" collapsed="false">
      <c r="A157" s="10" t="n">
        <v>156</v>
      </c>
      <c r="B157" s="11" t="s">
        <v>460</v>
      </c>
      <c r="C157" s="12" t="s">
        <v>22</v>
      </c>
      <c r="D157" s="19" t="s">
        <v>79</v>
      </c>
      <c r="E157" s="19" t="s">
        <v>23</v>
      </c>
      <c r="F157" s="20" t="s">
        <v>458</v>
      </c>
      <c r="G157" s="11" t="s">
        <v>137</v>
      </c>
      <c r="H157" s="15" t="s">
        <v>7</v>
      </c>
      <c r="I157" s="16" t="s">
        <v>8</v>
      </c>
      <c r="J157" s="16" t="s">
        <v>19</v>
      </c>
      <c r="K157" s="16" t="s">
        <v>66</v>
      </c>
      <c r="L157" s="16" t="s">
        <v>19</v>
      </c>
      <c r="M157" s="17" t="s">
        <v>12</v>
      </c>
      <c r="N157" s="18" t="s">
        <v>461</v>
      </c>
      <c r="O157" s="10" t="n">
        <v>7</v>
      </c>
      <c r="P157" s="10"/>
      <c r="Q157" s="10"/>
      <c r="R157" s="10"/>
      <c r="S157" s="10"/>
      <c r="T157" s="10"/>
    </row>
    <row r="158" customFormat="false" ht="12.75" hidden="false" customHeight="false" outlineLevel="0" collapsed="false">
      <c r="A158" s="10" t="n">
        <v>157</v>
      </c>
      <c r="B158" s="11" t="s">
        <v>462</v>
      </c>
      <c r="C158" s="12" t="s">
        <v>27</v>
      </c>
      <c r="D158" s="19" t="s">
        <v>79</v>
      </c>
      <c r="E158" s="19" t="s">
        <v>23</v>
      </c>
      <c r="F158" s="20" t="s">
        <v>458</v>
      </c>
      <c r="G158" s="11" t="s">
        <v>137</v>
      </c>
      <c r="H158" s="15" t="s">
        <v>7</v>
      </c>
      <c r="I158" s="16" t="s">
        <v>8</v>
      </c>
      <c r="J158" s="16" t="s">
        <v>19</v>
      </c>
      <c r="K158" s="16" t="s">
        <v>66</v>
      </c>
      <c r="L158" s="16" t="s">
        <v>19</v>
      </c>
      <c r="M158" s="17" t="s">
        <v>12</v>
      </c>
      <c r="N158" s="18" t="s">
        <v>463</v>
      </c>
      <c r="O158" s="10" t="n">
        <v>7</v>
      </c>
      <c r="P158" s="10"/>
      <c r="Q158" s="10"/>
      <c r="R158" s="10"/>
      <c r="S158" s="10"/>
      <c r="T158" s="10"/>
    </row>
    <row r="159" customFormat="false" ht="12.75" hidden="false" customHeight="false" outlineLevel="0" collapsed="false">
      <c r="A159" s="10" t="n">
        <v>158</v>
      </c>
      <c r="B159" s="11" t="s">
        <v>464</v>
      </c>
      <c r="C159" s="12" t="s">
        <v>79</v>
      </c>
      <c r="D159" s="19" t="s">
        <v>465</v>
      </c>
      <c r="E159" s="13"/>
      <c r="F159" s="14"/>
      <c r="G159" s="11" t="s">
        <v>32</v>
      </c>
      <c r="H159" s="15" t="s">
        <v>7</v>
      </c>
      <c r="I159" s="16" t="s">
        <v>8</v>
      </c>
      <c r="J159" s="16" t="s">
        <v>19</v>
      </c>
      <c r="K159" s="16" t="s">
        <v>66</v>
      </c>
      <c r="L159" s="16" t="s">
        <v>19</v>
      </c>
      <c r="M159" s="17" t="s">
        <v>12</v>
      </c>
      <c r="N159" s="18" t="s">
        <v>466</v>
      </c>
      <c r="O159" s="10" t="n">
        <v>7</v>
      </c>
      <c r="P159" s="10"/>
      <c r="Q159" s="48"/>
      <c r="R159" s="10"/>
      <c r="S159" s="10"/>
      <c r="T159" s="10"/>
    </row>
    <row r="160" customFormat="false" ht="12.75" hidden="false" customHeight="false" outlineLevel="0" collapsed="false">
      <c r="A160" s="10" t="n">
        <v>159</v>
      </c>
      <c r="B160" s="11" t="s">
        <v>467</v>
      </c>
      <c r="C160" s="12" t="s">
        <v>468</v>
      </c>
      <c r="D160" s="13"/>
      <c r="E160" s="13"/>
      <c r="F160" s="14"/>
      <c r="G160" s="11" t="s">
        <v>36</v>
      </c>
      <c r="H160" s="15"/>
      <c r="I160" s="16"/>
      <c r="J160" s="16" t="s">
        <v>19</v>
      </c>
      <c r="K160" s="16"/>
      <c r="L160" s="16" t="s">
        <v>19</v>
      </c>
      <c r="M160" s="17" t="s">
        <v>12</v>
      </c>
      <c r="N160" s="18" t="s">
        <v>469</v>
      </c>
      <c r="O160" s="10" t="n">
        <v>7</v>
      </c>
      <c r="P160" s="10"/>
      <c r="Q160" s="48"/>
      <c r="R160" s="10"/>
      <c r="S160" s="10"/>
      <c r="T160" s="10"/>
    </row>
    <row r="161" customFormat="false" ht="12.75" hidden="false" customHeight="false" outlineLevel="0" collapsed="false">
      <c r="A161" s="10" t="n">
        <v>160</v>
      </c>
      <c r="B161" s="11" t="s">
        <v>470</v>
      </c>
      <c r="C161" s="12" t="s">
        <v>79</v>
      </c>
      <c r="D161" s="19" t="s">
        <v>471</v>
      </c>
      <c r="E161" s="13"/>
      <c r="F161" s="14"/>
      <c r="G161" s="11" t="s">
        <v>24</v>
      </c>
      <c r="H161" s="15" t="s">
        <v>7</v>
      </c>
      <c r="I161" s="16" t="s">
        <v>8</v>
      </c>
      <c r="J161" s="16" t="s">
        <v>19</v>
      </c>
      <c r="K161" s="16" t="s">
        <v>66</v>
      </c>
      <c r="L161" s="16" t="s">
        <v>19</v>
      </c>
      <c r="M161" s="17" t="s">
        <v>12</v>
      </c>
      <c r="N161" s="18" t="s">
        <v>472</v>
      </c>
      <c r="O161" s="10" t="n">
        <v>7</v>
      </c>
      <c r="P161" s="10"/>
      <c r="Q161" s="10"/>
      <c r="R161" s="10"/>
      <c r="S161" s="10"/>
      <c r="T161" s="10"/>
    </row>
    <row r="162" customFormat="false" ht="16.5" hidden="false" customHeight="false" outlineLevel="0" collapsed="false">
      <c r="A162" s="10" t="n">
        <v>161</v>
      </c>
      <c r="B162" s="11" t="s">
        <v>473</v>
      </c>
      <c r="C162" s="12" t="s">
        <v>22</v>
      </c>
      <c r="D162" s="19" t="s">
        <v>79</v>
      </c>
      <c r="E162" s="19" t="s">
        <v>23</v>
      </c>
      <c r="F162" s="20" t="s">
        <v>471</v>
      </c>
      <c r="G162" s="11" t="s">
        <v>137</v>
      </c>
      <c r="H162" s="15" t="s">
        <v>7</v>
      </c>
      <c r="I162" s="16" t="s">
        <v>8</v>
      </c>
      <c r="J162" s="16" t="s">
        <v>19</v>
      </c>
      <c r="K162" s="16" t="s">
        <v>66</v>
      </c>
      <c r="L162" s="16" t="s">
        <v>19</v>
      </c>
      <c r="M162" s="17" t="s">
        <v>12</v>
      </c>
      <c r="N162" s="18" t="s">
        <v>474</v>
      </c>
      <c r="O162" s="10" t="n">
        <v>7</v>
      </c>
      <c r="P162" s="10"/>
      <c r="Q162" s="10"/>
      <c r="R162" s="10"/>
      <c r="S162" s="10"/>
      <c r="T162" s="10"/>
    </row>
    <row r="163" customFormat="false" ht="16.5" hidden="false" customHeight="false" outlineLevel="0" collapsed="false">
      <c r="A163" s="10" t="n">
        <v>162</v>
      </c>
      <c r="B163" s="11" t="s">
        <v>475</v>
      </c>
      <c r="C163" s="12" t="s">
        <v>27</v>
      </c>
      <c r="D163" s="19" t="s">
        <v>79</v>
      </c>
      <c r="E163" s="19" t="s">
        <v>23</v>
      </c>
      <c r="F163" s="20" t="s">
        <v>471</v>
      </c>
      <c r="G163" s="11" t="s">
        <v>137</v>
      </c>
      <c r="H163" s="15" t="s">
        <v>7</v>
      </c>
      <c r="I163" s="16" t="s">
        <v>8</v>
      </c>
      <c r="J163" s="16" t="s">
        <v>19</v>
      </c>
      <c r="K163" s="16" t="s">
        <v>66</v>
      </c>
      <c r="L163" s="16" t="s">
        <v>19</v>
      </c>
      <c r="M163" s="17" t="s">
        <v>12</v>
      </c>
      <c r="N163" s="18" t="s">
        <v>476</v>
      </c>
      <c r="O163" s="10" t="n">
        <v>7</v>
      </c>
      <c r="P163" s="10"/>
      <c r="Q163" s="10"/>
      <c r="R163" s="10"/>
      <c r="S163" s="10"/>
      <c r="T163" s="10"/>
    </row>
    <row r="164" customFormat="false" ht="12.75" hidden="false" customHeight="false" outlineLevel="0" collapsed="false">
      <c r="A164" s="10" t="n">
        <v>163</v>
      </c>
      <c r="B164" s="11" t="s">
        <v>477</v>
      </c>
      <c r="C164" s="12" t="s">
        <v>79</v>
      </c>
      <c r="D164" s="19" t="s">
        <v>478</v>
      </c>
      <c r="E164" s="13"/>
      <c r="F164" s="14"/>
      <c r="G164" s="11" t="s">
        <v>32</v>
      </c>
      <c r="H164" s="15" t="s">
        <v>7</v>
      </c>
      <c r="I164" s="16" t="s">
        <v>8</v>
      </c>
      <c r="J164" s="16" t="s">
        <v>19</v>
      </c>
      <c r="K164" s="16" t="s">
        <v>66</v>
      </c>
      <c r="L164" s="16" t="s">
        <v>19</v>
      </c>
      <c r="M164" s="17" t="s">
        <v>12</v>
      </c>
      <c r="N164" s="18" t="s">
        <v>479</v>
      </c>
      <c r="O164" s="10" t="n">
        <v>7</v>
      </c>
      <c r="P164" s="10"/>
      <c r="Q164" s="48"/>
      <c r="R164" s="10"/>
      <c r="S164" s="10"/>
      <c r="T164" s="10"/>
    </row>
    <row r="165" customFormat="false" ht="12.75" hidden="false" customHeight="false" outlineLevel="0" collapsed="false">
      <c r="A165" s="10" t="n">
        <v>164</v>
      </c>
      <c r="B165" s="11" t="s">
        <v>480</v>
      </c>
      <c r="C165" s="12" t="s">
        <v>481</v>
      </c>
      <c r="D165" s="13"/>
      <c r="E165" s="13"/>
      <c r="F165" s="14"/>
      <c r="G165" s="11" t="s">
        <v>36</v>
      </c>
      <c r="H165" s="15"/>
      <c r="I165" s="16"/>
      <c r="J165" s="16" t="s">
        <v>19</v>
      </c>
      <c r="K165" s="16"/>
      <c r="L165" s="16" t="s">
        <v>19</v>
      </c>
      <c r="M165" s="17" t="s">
        <v>12</v>
      </c>
      <c r="N165" s="18" t="s">
        <v>482</v>
      </c>
      <c r="O165" s="10" t="n">
        <v>7</v>
      </c>
      <c r="P165" s="10"/>
      <c r="Q165" s="48"/>
      <c r="R165" s="10"/>
      <c r="S165" s="10"/>
      <c r="T165" s="10"/>
    </row>
    <row r="166" customFormat="false" ht="16.5" hidden="false" customHeight="false" outlineLevel="0" collapsed="false">
      <c r="A166" s="10" t="n">
        <v>165</v>
      </c>
      <c r="B166" s="11" t="s">
        <v>483</v>
      </c>
      <c r="C166" s="12" t="s">
        <v>39</v>
      </c>
      <c r="D166" s="19" t="s">
        <v>484</v>
      </c>
      <c r="E166" s="13"/>
      <c r="F166" s="14"/>
      <c r="G166" s="11" t="s">
        <v>24</v>
      </c>
      <c r="H166" s="15" t="s">
        <v>7</v>
      </c>
      <c r="I166" s="16" t="s">
        <v>8</v>
      </c>
      <c r="J166" s="16" t="s">
        <v>19</v>
      </c>
      <c r="K166" s="16" t="s">
        <v>66</v>
      </c>
      <c r="L166" s="16" t="s">
        <v>19</v>
      </c>
      <c r="M166" s="17"/>
      <c r="N166" s="18" t="s">
        <v>485</v>
      </c>
      <c r="O166" s="10" t="n">
        <v>7</v>
      </c>
      <c r="P166" s="10"/>
      <c r="Q166" s="10"/>
      <c r="R166" s="10"/>
      <c r="S166" s="10"/>
      <c r="T166" s="10"/>
    </row>
    <row r="167" customFormat="false" ht="16.5" hidden="false" customHeight="false" outlineLevel="0" collapsed="false">
      <c r="A167" s="10" t="n">
        <v>166</v>
      </c>
      <c r="B167" s="11" t="s">
        <v>486</v>
      </c>
      <c r="C167" s="12" t="s">
        <v>487</v>
      </c>
      <c r="D167" s="13"/>
      <c r="E167" s="13"/>
      <c r="F167" s="14"/>
      <c r="G167" s="11" t="s">
        <v>81</v>
      </c>
      <c r="H167" s="15"/>
      <c r="I167" s="16"/>
      <c r="J167" s="16"/>
      <c r="K167" s="16"/>
      <c r="L167" s="16"/>
      <c r="M167" s="17"/>
      <c r="N167" s="18" t="s">
        <v>488</v>
      </c>
      <c r="O167" s="10" t="n">
        <v>12</v>
      </c>
      <c r="P167" s="10"/>
      <c r="Q167" s="10"/>
      <c r="R167" s="10"/>
      <c r="S167" s="10"/>
      <c r="T167" s="48"/>
    </row>
    <row r="168" customFormat="false" ht="12.75" hidden="false" customHeight="false" outlineLevel="0" collapsed="false">
      <c r="A168" s="10" t="n">
        <v>167</v>
      </c>
      <c r="B168" s="11" t="s">
        <v>489</v>
      </c>
      <c r="C168" s="12" t="s">
        <v>22</v>
      </c>
      <c r="D168" s="19" t="s">
        <v>490</v>
      </c>
      <c r="E168" s="19" t="s">
        <v>23</v>
      </c>
      <c r="F168" s="14"/>
      <c r="G168" s="11" t="s">
        <v>24</v>
      </c>
      <c r="H168" s="15" t="s">
        <v>7</v>
      </c>
      <c r="I168" s="16" t="s">
        <v>8</v>
      </c>
      <c r="J168" s="16" t="s">
        <v>9</v>
      </c>
      <c r="K168" s="16" t="s">
        <v>18</v>
      </c>
      <c r="L168" s="16" t="s">
        <v>36</v>
      </c>
      <c r="M168" s="17" t="s">
        <v>12</v>
      </c>
      <c r="N168" s="18" t="s">
        <v>491</v>
      </c>
      <c r="O168" s="10" t="n">
        <v>2</v>
      </c>
      <c r="P168" s="10"/>
      <c r="Q168" s="10"/>
      <c r="R168" s="10"/>
      <c r="S168" s="10"/>
      <c r="T168" s="10"/>
    </row>
    <row r="169" customFormat="false" ht="12.75" hidden="false" customHeight="false" outlineLevel="0" collapsed="false">
      <c r="A169" s="10" t="n">
        <v>168</v>
      </c>
      <c r="B169" s="11" t="s">
        <v>492</v>
      </c>
      <c r="C169" s="12" t="s">
        <v>27</v>
      </c>
      <c r="D169" s="19" t="s">
        <v>490</v>
      </c>
      <c r="E169" s="19" t="s">
        <v>23</v>
      </c>
      <c r="F169" s="14"/>
      <c r="G169" s="11" t="s">
        <v>24</v>
      </c>
      <c r="H169" s="15" t="s">
        <v>7</v>
      </c>
      <c r="I169" s="16" t="s">
        <v>8</v>
      </c>
      <c r="J169" s="16" t="s">
        <v>9</v>
      </c>
      <c r="K169" s="16" t="s">
        <v>18</v>
      </c>
      <c r="L169" s="16" t="s">
        <v>36</v>
      </c>
      <c r="M169" s="17" t="s">
        <v>12</v>
      </c>
      <c r="N169" s="18" t="s">
        <v>493</v>
      </c>
      <c r="O169" s="10" t="n">
        <v>2</v>
      </c>
      <c r="P169" s="10"/>
      <c r="Q169" s="10"/>
      <c r="R169" s="10"/>
      <c r="S169" s="10"/>
      <c r="T169" s="10"/>
    </row>
    <row r="170" customFormat="false" ht="12.75" hidden="false" customHeight="false" outlineLevel="0" collapsed="false">
      <c r="A170" s="10" t="n">
        <v>169</v>
      </c>
      <c r="B170" s="11" t="s">
        <v>494</v>
      </c>
      <c r="C170" s="12" t="s">
        <v>490</v>
      </c>
      <c r="D170" s="13"/>
      <c r="E170" s="13"/>
      <c r="F170" s="14"/>
      <c r="G170" s="11" t="s">
        <v>17</v>
      </c>
      <c r="H170" s="15" t="s">
        <v>7</v>
      </c>
      <c r="I170" s="16" t="s">
        <v>8</v>
      </c>
      <c r="J170" s="16" t="s">
        <v>9</v>
      </c>
      <c r="K170" s="16" t="s">
        <v>18</v>
      </c>
      <c r="L170" s="16" t="s">
        <v>36</v>
      </c>
      <c r="M170" s="17" t="s">
        <v>12</v>
      </c>
      <c r="N170" s="18" t="s">
        <v>495</v>
      </c>
      <c r="O170" s="10" t="n">
        <v>2</v>
      </c>
      <c r="P170" s="10"/>
      <c r="Q170" s="10"/>
      <c r="R170" s="10"/>
      <c r="S170" s="10"/>
      <c r="T170" s="10"/>
    </row>
    <row r="171" customFormat="false" ht="12.75" hidden="false" customHeight="false" outlineLevel="0" collapsed="false">
      <c r="A171" s="10" t="n">
        <v>170</v>
      </c>
      <c r="B171" s="11" t="s">
        <v>496</v>
      </c>
      <c r="C171" s="12" t="s">
        <v>497</v>
      </c>
      <c r="D171" s="19" t="s">
        <v>31</v>
      </c>
      <c r="E171" s="13"/>
      <c r="F171" s="14"/>
      <c r="G171" s="11" t="s">
        <v>32</v>
      </c>
      <c r="H171" s="15" t="s">
        <v>7</v>
      </c>
      <c r="I171" s="16" t="s">
        <v>8</v>
      </c>
      <c r="J171" s="16" t="s">
        <v>9</v>
      </c>
      <c r="K171" s="16" t="s">
        <v>18</v>
      </c>
      <c r="L171" s="16" t="s">
        <v>36</v>
      </c>
      <c r="M171" s="17" t="s">
        <v>12</v>
      </c>
      <c r="N171" s="18" t="s">
        <v>498</v>
      </c>
      <c r="O171" s="10" t="n">
        <v>2</v>
      </c>
      <c r="P171" s="10"/>
      <c r="Q171" s="48"/>
      <c r="R171" s="10"/>
      <c r="S171" s="10"/>
      <c r="T171" s="10"/>
    </row>
    <row r="172" customFormat="false" ht="12.75" hidden="false" customHeight="false" outlineLevel="0" collapsed="false">
      <c r="A172" s="10" t="n">
        <v>171</v>
      </c>
      <c r="B172" s="11" t="s">
        <v>499</v>
      </c>
      <c r="C172" s="12" t="s">
        <v>500</v>
      </c>
      <c r="D172" s="13"/>
      <c r="E172" s="13"/>
      <c r="F172" s="14"/>
      <c r="G172" s="11" t="s">
        <v>36</v>
      </c>
      <c r="H172" s="15" t="s">
        <v>7</v>
      </c>
      <c r="I172" s="16" t="s">
        <v>8</v>
      </c>
      <c r="J172" s="16" t="s">
        <v>9</v>
      </c>
      <c r="K172" s="16" t="s">
        <v>18</v>
      </c>
      <c r="L172" s="16" t="s">
        <v>36</v>
      </c>
      <c r="M172" s="17" t="s">
        <v>12</v>
      </c>
      <c r="N172" s="18" t="s">
        <v>501</v>
      </c>
      <c r="O172" s="10" t="n">
        <v>2</v>
      </c>
      <c r="P172" s="10"/>
      <c r="Q172" s="48"/>
      <c r="R172" s="10"/>
      <c r="S172" s="10"/>
      <c r="T172" s="10"/>
    </row>
    <row r="173" customFormat="false" ht="12.75" hidden="false" customHeight="false" outlineLevel="0" collapsed="false">
      <c r="A173" s="10" t="n">
        <v>172</v>
      </c>
      <c r="B173" s="11" t="s">
        <v>502</v>
      </c>
      <c r="C173" s="12" t="s">
        <v>39</v>
      </c>
      <c r="D173" s="19" t="s">
        <v>503</v>
      </c>
      <c r="E173" s="13"/>
      <c r="F173" s="14"/>
      <c r="G173" s="11" t="s">
        <v>32</v>
      </c>
      <c r="H173" s="15" t="s">
        <v>7</v>
      </c>
      <c r="I173" s="16" t="s">
        <v>8</v>
      </c>
      <c r="J173" s="16" t="s">
        <v>9</v>
      </c>
      <c r="K173" s="16" t="s">
        <v>18</v>
      </c>
      <c r="L173" s="16" t="s">
        <v>36</v>
      </c>
      <c r="M173" s="17" t="s">
        <v>12</v>
      </c>
      <c r="N173" s="18" t="s">
        <v>504</v>
      </c>
      <c r="O173" s="10" t="n">
        <v>2</v>
      </c>
      <c r="P173" s="10"/>
      <c r="Q173" s="48"/>
      <c r="R173" s="10"/>
      <c r="S173" s="10"/>
      <c r="T173" s="10"/>
    </row>
    <row r="174" customFormat="false" ht="12.75" hidden="false" customHeight="false" outlineLevel="0" collapsed="false">
      <c r="A174" s="10" t="n">
        <v>173</v>
      </c>
      <c r="B174" s="11" t="s">
        <v>505</v>
      </c>
      <c r="C174" s="12" t="s">
        <v>506</v>
      </c>
      <c r="D174" s="13"/>
      <c r="E174" s="13"/>
      <c r="F174" s="14"/>
      <c r="G174" s="11" t="s">
        <v>36</v>
      </c>
      <c r="H174" s="15"/>
      <c r="I174" s="16"/>
      <c r="J174" s="16" t="s">
        <v>19</v>
      </c>
      <c r="K174" s="16"/>
      <c r="L174" s="16" t="s">
        <v>19</v>
      </c>
      <c r="M174" s="17" t="s">
        <v>36</v>
      </c>
      <c r="N174" s="18" t="s">
        <v>507</v>
      </c>
      <c r="O174" s="10" t="n">
        <v>5</v>
      </c>
      <c r="P174" s="10"/>
      <c r="Q174" s="48"/>
      <c r="R174" s="10"/>
      <c r="S174" s="10"/>
      <c r="T174" s="10"/>
    </row>
    <row r="175" customFormat="false" ht="12.75" hidden="false" customHeight="false" outlineLevel="0" collapsed="false">
      <c r="A175" s="10" t="n">
        <v>174</v>
      </c>
      <c r="B175" s="11" t="s">
        <v>508</v>
      </c>
      <c r="C175" s="12" t="s">
        <v>79</v>
      </c>
      <c r="D175" s="19" t="s">
        <v>509</v>
      </c>
      <c r="E175" s="13"/>
      <c r="F175" s="14"/>
      <c r="G175" s="11" t="s">
        <v>24</v>
      </c>
      <c r="H175" s="15"/>
      <c r="I175" s="16"/>
      <c r="J175" s="16"/>
      <c r="K175" s="16"/>
      <c r="L175" s="16"/>
      <c r="M175" s="17"/>
      <c r="N175" s="18" t="s">
        <v>510</v>
      </c>
      <c r="O175" s="10" t="n">
        <v>6</v>
      </c>
      <c r="P175" s="10"/>
      <c r="Q175" s="10"/>
      <c r="R175" s="10"/>
      <c r="S175" s="10"/>
      <c r="T175" s="48"/>
    </row>
    <row r="176" customFormat="false" ht="12.75" hidden="false" customHeight="false" outlineLevel="0" collapsed="false">
      <c r="A176" s="10" t="n">
        <v>175</v>
      </c>
      <c r="B176" s="11" t="s">
        <v>511</v>
      </c>
      <c r="C176" s="12" t="s">
        <v>22</v>
      </c>
      <c r="D176" s="19" t="s">
        <v>79</v>
      </c>
      <c r="E176" s="19" t="s">
        <v>23</v>
      </c>
      <c r="F176" s="20" t="s">
        <v>509</v>
      </c>
      <c r="G176" s="11" t="s">
        <v>137</v>
      </c>
      <c r="H176" s="15"/>
      <c r="I176" s="16"/>
      <c r="J176" s="16"/>
      <c r="K176" s="16"/>
      <c r="L176" s="16"/>
      <c r="M176" s="17"/>
      <c r="N176" s="18" t="s">
        <v>512</v>
      </c>
      <c r="O176" s="10" t="n">
        <v>6</v>
      </c>
      <c r="P176" s="10"/>
      <c r="Q176" s="10"/>
      <c r="R176" s="10"/>
      <c r="S176" s="10"/>
      <c r="T176" s="48"/>
    </row>
    <row r="177" customFormat="false" ht="12.75" hidden="false" customHeight="false" outlineLevel="0" collapsed="false">
      <c r="A177" s="10" t="n">
        <v>176</v>
      </c>
      <c r="B177" s="11" t="s">
        <v>513</v>
      </c>
      <c r="C177" s="12" t="s">
        <v>27</v>
      </c>
      <c r="D177" s="19" t="s">
        <v>79</v>
      </c>
      <c r="E177" s="19" t="s">
        <v>23</v>
      </c>
      <c r="F177" s="20" t="s">
        <v>509</v>
      </c>
      <c r="G177" s="11" t="s">
        <v>137</v>
      </c>
      <c r="H177" s="15"/>
      <c r="I177" s="16"/>
      <c r="J177" s="16"/>
      <c r="K177" s="16"/>
      <c r="L177" s="16"/>
      <c r="M177" s="17"/>
      <c r="N177" s="18" t="s">
        <v>514</v>
      </c>
      <c r="O177" s="10" t="n">
        <v>6</v>
      </c>
      <c r="P177" s="10"/>
      <c r="Q177" s="10"/>
      <c r="R177" s="10"/>
      <c r="S177" s="10"/>
      <c r="T177" s="48"/>
    </row>
    <row r="178" customFormat="false" ht="12.75" hidden="false" customHeight="false" outlineLevel="0" collapsed="false">
      <c r="A178" s="10" t="n">
        <v>177</v>
      </c>
      <c r="B178" s="11" t="s">
        <v>515</v>
      </c>
      <c r="C178" s="12" t="s">
        <v>79</v>
      </c>
      <c r="D178" s="19" t="s">
        <v>516</v>
      </c>
      <c r="E178" s="13"/>
      <c r="F178" s="14"/>
      <c r="G178" s="11" t="s">
        <v>32</v>
      </c>
      <c r="H178" s="15"/>
      <c r="I178" s="16"/>
      <c r="J178" s="16"/>
      <c r="K178" s="16"/>
      <c r="L178" s="16"/>
      <c r="M178" s="17"/>
      <c r="N178" s="18" t="s">
        <v>517</v>
      </c>
      <c r="O178" s="10" t="n">
        <v>6</v>
      </c>
      <c r="P178" s="10"/>
      <c r="Q178" s="48"/>
      <c r="R178" s="10"/>
      <c r="S178" s="10"/>
      <c r="T178" s="48"/>
    </row>
    <row r="179" customFormat="false" ht="12.75" hidden="false" customHeight="false" outlineLevel="0" collapsed="false">
      <c r="A179" s="10" t="n">
        <v>178</v>
      </c>
      <c r="B179" s="11" t="s">
        <v>518</v>
      </c>
      <c r="C179" s="12" t="s">
        <v>79</v>
      </c>
      <c r="D179" s="19" t="s">
        <v>519</v>
      </c>
      <c r="E179" s="13"/>
      <c r="F179" s="14"/>
      <c r="G179" s="11" t="s">
        <v>24</v>
      </c>
      <c r="H179" s="15" t="s">
        <v>7</v>
      </c>
      <c r="I179" s="16" t="s">
        <v>8</v>
      </c>
      <c r="J179" s="16" t="s">
        <v>19</v>
      </c>
      <c r="K179" s="16" t="s">
        <v>66</v>
      </c>
      <c r="L179" s="16" t="s">
        <v>19</v>
      </c>
      <c r="M179" s="17" t="s">
        <v>12</v>
      </c>
      <c r="N179" s="18" t="s">
        <v>520</v>
      </c>
      <c r="O179" s="10" t="n">
        <v>7</v>
      </c>
      <c r="P179" s="10"/>
      <c r="Q179" s="10"/>
      <c r="R179" s="10"/>
      <c r="S179" s="10"/>
      <c r="T179" s="10"/>
    </row>
    <row r="180" customFormat="false" ht="12.75" hidden="false" customHeight="false" outlineLevel="0" collapsed="false">
      <c r="A180" s="10" t="n">
        <v>179</v>
      </c>
      <c r="B180" s="11" t="s">
        <v>521</v>
      </c>
      <c r="C180" s="12" t="s">
        <v>22</v>
      </c>
      <c r="D180" s="19" t="s">
        <v>79</v>
      </c>
      <c r="E180" s="19" t="s">
        <v>23</v>
      </c>
      <c r="F180" s="20" t="s">
        <v>519</v>
      </c>
      <c r="G180" s="11" t="s">
        <v>137</v>
      </c>
      <c r="H180" s="15" t="s">
        <v>7</v>
      </c>
      <c r="I180" s="16" t="s">
        <v>8</v>
      </c>
      <c r="J180" s="16" t="s">
        <v>19</v>
      </c>
      <c r="K180" s="16" t="s">
        <v>66</v>
      </c>
      <c r="L180" s="16" t="s">
        <v>19</v>
      </c>
      <c r="M180" s="17" t="s">
        <v>12</v>
      </c>
      <c r="N180" s="18" t="s">
        <v>522</v>
      </c>
      <c r="O180" s="10" t="n">
        <v>7</v>
      </c>
      <c r="P180" s="10"/>
      <c r="Q180" s="10"/>
      <c r="R180" s="10"/>
      <c r="S180" s="10"/>
      <c r="T180" s="10"/>
    </row>
    <row r="181" customFormat="false" ht="12.75" hidden="false" customHeight="false" outlineLevel="0" collapsed="false">
      <c r="A181" s="10" t="n">
        <v>180</v>
      </c>
      <c r="B181" s="11" t="s">
        <v>523</v>
      </c>
      <c r="C181" s="12" t="s">
        <v>27</v>
      </c>
      <c r="D181" s="19" t="s">
        <v>79</v>
      </c>
      <c r="E181" s="19" t="s">
        <v>23</v>
      </c>
      <c r="F181" s="20" t="s">
        <v>519</v>
      </c>
      <c r="G181" s="11" t="s">
        <v>137</v>
      </c>
      <c r="H181" s="15" t="s">
        <v>7</v>
      </c>
      <c r="I181" s="16" t="s">
        <v>8</v>
      </c>
      <c r="J181" s="16" t="s">
        <v>19</v>
      </c>
      <c r="K181" s="16" t="s">
        <v>66</v>
      </c>
      <c r="L181" s="16" t="s">
        <v>19</v>
      </c>
      <c r="M181" s="17" t="s">
        <v>12</v>
      </c>
      <c r="N181" s="18" t="s">
        <v>524</v>
      </c>
      <c r="O181" s="10" t="n">
        <v>7</v>
      </c>
      <c r="P181" s="10"/>
      <c r="Q181" s="10"/>
      <c r="R181" s="10"/>
      <c r="S181" s="10"/>
      <c r="T181" s="10"/>
    </row>
    <row r="182" customFormat="false" ht="12.75" hidden="false" customHeight="false" outlineLevel="0" collapsed="false">
      <c r="A182" s="10" t="n">
        <v>181</v>
      </c>
      <c r="B182" s="11" t="s">
        <v>525</v>
      </c>
      <c r="C182" s="12" t="s">
        <v>79</v>
      </c>
      <c r="D182" s="19" t="s">
        <v>526</v>
      </c>
      <c r="E182" s="13"/>
      <c r="F182" s="14"/>
      <c r="G182" s="11" t="s">
        <v>32</v>
      </c>
      <c r="H182" s="15" t="s">
        <v>7</v>
      </c>
      <c r="I182" s="16" t="s">
        <v>8</v>
      </c>
      <c r="J182" s="16" t="s">
        <v>19</v>
      </c>
      <c r="K182" s="16" t="s">
        <v>66</v>
      </c>
      <c r="L182" s="16" t="s">
        <v>19</v>
      </c>
      <c r="M182" s="17" t="s">
        <v>12</v>
      </c>
      <c r="N182" s="18" t="s">
        <v>527</v>
      </c>
      <c r="O182" s="10" t="n">
        <v>7</v>
      </c>
      <c r="P182" s="10"/>
      <c r="Q182" s="48"/>
      <c r="R182" s="10"/>
      <c r="S182" s="10"/>
      <c r="T182" s="10"/>
    </row>
    <row r="183" customFormat="false" ht="12.75" hidden="false" customHeight="false" outlineLevel="0" collapsed="false">
      <c r="A183" s="10" t="n">
        <v>182</v>
      </c>
      <c r="B183" s="11" t="s">
        <v>528</v>
      </c>
      <c r="C183" s="12" t="s">
        <v>79</v>
      </c>
      <c r="D183" s="19" t="s">
        <v>529</v>
      </c>
      <c r="E183" s="13"/>
      <c r="F183" s="14"/>
      <c r="G183" s="11" t="s">
        <v>24</v>
      </c>
      <c r="H183" s="15" t="s">
        <v>7</v>
      </c>
      <c r="I183" s="16" t="s">
        <v>8</v>
      </c>
      <c r="J183" s="16" t="s">
        <v>19</v>
      </c>
      <c r="K183" s="16" t="s">
        <v>66</v>
      </c>
      <c r="L183" s="16" t="s">
        <v>19</v>
      </c>
      <c r="M183" s="17" t="s">
        <v>12</v>
      </c>
      <c r="N183" s="18" t="s">
        <v>530</v>
      </c>
      <c r="O183" s="10" t="n">
        <v>7</v>
      </c>
      <c r="P183" s="10"/>
      <c r="Q183" s="10"/>
      <c r="R183" s="10"/>
      <c r="S183" s="10"/>
      <c r="T183" s="10"/>
    </row>
    <row r="184" customFormat="false" ht="16.5" hidden="false" customHeight="false" outlineLevel="0" collapsed="false">
      <c r="A184" s="10" t="n">
        <v>183</v>
      </c>
      <c r="B184" s="11" t="s">
        <v>531</v>
      </c>
      <c r="C184" s="12" t="s">
        <v>22</v>
      </c>
      <c r="D184" s="19" t="s">
        <v>79</v>
      </c>
      <c r="E184" s="19" t="s">
        <v>23</v>
      </c>
      <c r="F184" s="20" t="s">
        <v>529</v>
      </c>
      <c r="G184" s="11" t="s">
        <v>137</v>
      </c>
      <c r="H184" s="15" t="s">
        <v>7</v>
      </c>
      <c r="I184" s="16" t="s">
        <v>8</v>
      </c>
      <c r="J184" s="16" t="s">
        <v>19</v>
      </c>
      <c r="K184" s="16" t="s">
        <v>66</v>
      </c>
      <c r="L184" s="16" t="s">
        <v>19</v>
      </c>
      <c r="M184" s="17" t="s">
        <v>12</v>
      </c>
      <c r="N184" s="18" t="s">
        <v>532</v>
      </c>
      <c r="O184" s="10" t="n">
        <v>7</v>
      </c>
      <c r="P184" s="10"/>
      <c r="Q184" s="10"/>
      <c r="R184" s="10"/>
      <c r="S184" s="10"/>
      <c r="T184" s="10"/>
    </row>
    <row r="185" customFormat="false" ht="16.5" hidden="false" customHeight="false" outlineLevel="0" collapsed="false">
      <c r="A185" s="10" t="n">
        <v>184</v>
      </c>
      <c r="B185" s="11" t="s">
        <v>533</v>
      </c>
      <c r="C185" s="12" t="s">
        <v>27</v>
      </c>
      <c r="D185" s="19" t="s">
        <v>79</v>
      </c>
      <c r="E185" s="19" t="s">
        <v>23</v>
      </c>
      <c r="F185" s="20" t="s">
        <v>529</v>
      </c>
      <c r="G185" s="11" t="s">
        <v>137</v>
      </c>
      <c r="H185" s="15" t="s">
        <v>7</v>
      </c>
      <c r="I185" s="16" t="s">
        <v>8</v>
      </c>
      <c r="J185" s="16" t="s">
        <v>19</v>
      </c>
      <c r="K185" s="16" t="s">
        <v>66</v>
      </c>
      <c r="L185" s="16" t="s">
        <v>19</v>
      </c>
      <c r="M185" s="17" t="s">
        <v>12</v>
      </c>
      <c r="N185" s="18" t="s">
        <v>534</v>
      </c>
      <c r="O185" s="10" t="n">
        <v>7</v>
      </c>
      <c r="P185" s="10"/>
      <c r="Q185" s="10"/>
      <c r="R185" s="10"/>
      <c r="S185" s="10"/>
      <c r="T185" s="10"/>
    </row>
    <row r="186" customFormat="false" ht="12.75" hidden="false" customHeight="false" outlineLevel="0" collapsed="false">
      <c r="A186" s="10" t="n">
        <v>185</v>
      </c>
      <c r="B186" s="11" t="s">
        <v>535</v>
      </c>
      <c r="C186" s="12" t="s">
        <v>79</v>
      </c>
      <c r="D186" s="19" t="s">
        <v>536</v>
      </c>
      <c r="E186" s="13"/>
      <c r="F186" s="14"/>
      <c r="G186" s="11" t="s">
        <v>32</v>
      </c>
      <c r="H186" s="15" t="s">
        <v>7</v>
      </c>
      <c r="I186" s="16" t="s">
        <v>8</v>
      </c>
      <c r="J186" s="16" t="s">
        <v>19</v>
      </c>
      <c r="K186" s="16" t="s">
        <v>66</v>
      </c>
      <c r="L186" s="16" t="s">
        <v>19</v>
      </c>
      <c r="M186" s="17" t="s">
        <v>12</v>
      </c>
      <c r="N186" s="18" t="s">
        <v>537</v>
      </c>
      <c r="O186" s="10" t="n">
        <v>7</v>
      </c>
      <c r="P186" s="10"/>
      <c r="Q186" s="48"/>
      <c r="R186" s="10"/>
      <c r="S186" s="10"/>
      <c r="T186" s="10"/>
    </row>
    <row r="187" customFormat="false" ht="12.75" hidden="false" customHeight="false" outlineLevel="0" collapsed="false">
      <c r="A187" s="10" t="n">
        <v>186</v>
      </c>
      <c r="B187" s="11" t="s">
        <v>538</v>
      </c>
      <c r="C187" s="12" t="s">
        <v>79</v>
      </c>
      <c r="D187" s="19" t="s">
        <v>539</v>
      </c>
      <c r="E187" s="13"/>
      <c r="F187" s="14"/>
      <c r="G187" s="11" t="s">
        <v>24</v>
      </c>
      <c r="H187" s="15" t="s">
        <v>7</v>
      </c>
      <c r="I187" s="16" t="s">
        <v>8</v>
      </c>
      <c r="J187" s="16" t="s">
        <v>19</v>
      </c>
      <c r="K187" s="16" t="s">
        <v>66</v>
      </c>
      <c r="L187" s="16" t="s">
        <v>19</v>
      </c>
      <c r="M187" s="17" t="s">
        <v>12</v>
      </c>
      <c r="N187" s="18" t="s">
        <v>540</v>
      </c>
      <c r="O187" s="10" t="n">
        <v>7</v>
      </c>
      <c r="P187" s="10"/>
      <c r="Q187" s="10"/>
      <c r="R187" s="10"/>
      <c r="S187" s="10"/>
      <c r="T187" s="10"/>
    </row>
    <row r="188" customFormat="false" ht="12.75" hidden="false" customHeight="false" outlineLevel="0" collapsed="false">
      <c r="A188" s="10" t="n">
        <v>187</v>
      </c>
      <c r="B188" s="11" t="s">
        <v>541</v>
      </c>
      <c r="C188" s="12" t="s">
        <v>22</v>
      </c>
      <c r="D188" s="19" t="s">
        <v>79</v>
      </c>
      <c r="E188" s="19" t="s">
        <v>23</v>
      </c>
      <c r="F188" s="20" t="s">
        <v>539</v>
      </c>
      <c r="G188" s="11" t="s">
        <v>137</v>
      </c>
      <c r="H188" s="15" t="s">
        <v>7</v>
      </c>
      <c r="I188" s="16" t="s">
        <v>8</v>
      </c>
      <c r="J188" s="16" t="s">
        <v>19</v>
      </c>
      <c r="K188" s="16" t="s">
        <v>66</v>
      </c>
      <c r="L188" s="16" t="s">
        <v>19</v>
      </c>
      <c r="M188" s="17" t="s">
        <v>12</v>
      </c>
      <c r="N188" s="18" t="s">
        <v>542</v>
      </c>
      <c r="O188" s="10" t="n">
        <v>7</v>
      </c>
      <c r="P188" s="10"/>
      <c r="Q188" s="10"/>
      <c r="R188" s="10"/>
      <c r="S188" s="10"/>
      <c r="T188" s="10"/>
    </row>
    <row r="189" customFormat="false" ht="12.75" hidden="false" customHeight="false" outlineLevel="0" collapsed="false">
      <c r="A189" s="10" t="n">
        <v>188</v>
      </c>
      <c r="B189" s="11" t="s">
        <v>543</v>
      </c>
      <c r="C189" s="12" t="s">
        <v>27</v>
      </c>
      <c r="D189" s="19" t="s">
        <v>79</v>
      </c>
      <c r="E189" s="19" t="s">
        <v>23</v>
      </c>
      <c r="F189" s="20" t="s">
        <v>539</v>
      </c>
      <c r="G189" s="11" t="s">
        <v>137</v>
      </c>
      <c r="H189" s="15" t="s">
        <v>7</v>
      </c>
      <c r="I189" s="16" t="s">
        <v>8</v>
      </c>
      <c r="J189" s="16" t="s">
        <v>19</v>
      </c>
      <c r="K189" s="16" t="s">
        <v>66</v>
      </c>
      <c r="L189" s="16" t="s">
        <v>19</v>
      </c>
      <c r="M189" s="17" t="s">
        <v>12</v>
      </c>
      <c r="N189" s="18" t="s">
        <v>544</v>
      </c>
      <c r="O189" s="10" t="n">
        <v>7</v>
      </c>
      <c r="P189" s="10"/>
      <c r="Q189" s="10"/>
      <c r="R189" s="10"/>
      <c r="S189" s="10"/>
      <c r="T189" s="10"/>
    </row>
    <row r="190" customFormat="false" ht="12.75" hidden="false" customHeight="false" outlineLevel="0" collapsed="false">
      <c r="A190" s="10" t="n">
        <v>189</v>
      </c>
      <c r="B190" s="11" t="s">
        <v>545</v>
      </c>
      <c r="C190" s="12" t="s">
        <v>79</v>
      </c>
      <c r="D190" s="19" t="s">
        <v>546</v>
      </c>
      <c r="E190" s="13"/>
      <c r="F190" s="14"/>
      <c r="G190" s="11" t="s">
        <v>32</v>
      </c>
      <c r="H190" s="15" t="s">
        <v>7</v>
      </c>
      <c r="I190" s="16" t="s">
        <v>8</v>
      </c>
      <c r="J190" s="16" t="s">
        <v>19</v>
      </c>
      <c r="K190" s="16" t="s">
        <v>66</v>
      </c>
      <c r="L190" s="16" t="s">
        <v>19</v>
      </c>
      <c r="M190" s="17" t="s">
        <v>12</v>
      </c>
      <c r="N190" s="18" t="s">
        <v>547</v>
      </c>
      <c r="O190" s="10" t="n">
        <v>7</v>
      </c>
      <c r="P190" s="10"/>
      <c r="Q190" s="48"/>
      <c r="R190" s="10"/>
      <c r="S190" s="10"/>
      <c r="T190" s="10"/>
    </row>
    <row r="191" customFormat="false" ht="12.75" hidden="false" customHeight="false" outlineLevel="0" collapsed="false">
      <c r="A191" s="10" t="n">
        <v>190</v>
      </c>
      <c r="B191" s="11" t="s">
        <v>548</v>
      </c>
      <c r="C191" s="12" t="s">
        <v>549</v>
      </c>
      <c r="D191" s="13"/>
      <c r="E191" s="13"/>
      <c r="F191" s="14"/>
      <c r="G191" s="11" t="s">
        <v>17</v>
      </c>
      <c r="H191" s="15" t="s">
        <v>7</v>
      </c>
      <c r="I191" s="16" t="s">
        <v>8</v>
      </c>
      <c r="J191" s="16" t="s">
        <v>9</v>
      </c>
      <c r="K191" s="16" t="s">
        <v>18</v>
      </c>
      <c r="L191" s="16" t="s">
        <v>36</v>
      </c>
      <c r="M191" s="17" t="s">
        <v>12</v>
      </c>
      <c r="N191" s="18" t="s">
        <v>550</v>
      </c>
      <c r="O191" s="10" t="n">
        <v>2</v>
      </c>
      <c r="P191" s="10"/>
      <c r="Q191" s="10"/>
      <c r="R191" s="10"/>
      <c r="S191" s="10"/>
      <c r="T191" s="10"/>
    </row>
    <row r="192" customFormat="false" ht="12.75" hidden="false" customHeight="false" outlineLevel="0" collapsed="false">
      <c r="A192" s="10" t="n">
        <v>191</v>
      </c>
      <c r="B192" s="11" t="s">
        <v>551</v>
      </c>
      <c r="C192" s="12" t="s">
        <v>22</v>
      </c>
      <c r="D192" s="19" t="s">
        <v>549</v>
      </c>
      <c r="E192" s="19" t="s">
        <v>23</v>
      </c>
      <c r="F192" s="14"/>
      <c r="G192" s="11" t="s">
        <v>24</v>
      </c>
      <c r="H192" s="15" t="s">
        <v>7</v>
      </c>
      <c r="I192" s="16" t="s">
        <v>8</v>
      </c>
      <c r="J192" s="16" t="s">
        <v>9</v>
      </c>
      <c r="K192" s="16" t="s">
        <v>18</v>
      </c>
      <c r="L192" s="16" t="s">
        <v>36</v>
      </c>
      <c r="M192" s="17" t="s">
        <v>12</v>
      </c>
      <c r="N192" s="18" t="s">
        <v>552</v>
      </c>
      <c r="O192" s="10" t="n">
        <v>2</v>
      </c>
      <c r="P192" s="10"/>
      <c r="Q192" s="10"/>
      <c r="R192" s="10"/>
      <c r="S192" s="10"/>
      <c r="T192" s="10"/>
    </row>
    <row r="193" customFormat="false" ht="12.75" hidden="false" customHeight="false" outlineLevel="0" collapsed="false">
      <c r="A193" s="10" t="n">
        <v>192</v>
      </c>
      <c r="B193" s="11" t="s">
        <v>553</v>
      </c>
      <c r="C193" s="12" t="s">
        <v>27</v>
      </c>
      <c r="D193" s="19" t="s">
        <v>549</v>
      </c>
      <c r="E193" s="19" t="s">
        <v>23</v>
      </c>
      <c r="F193" s="14"/>
      <c r="G193" s="11" t="s">
        <v>24</v>
      </c>
      <c r="H193" s="15" t="s">
        <v>7</v>
      </c>
      <c r="I193" s="16" t="s">
        <v>8</v>
      </c>
      <c r="J193" s="16" t="s">
        <v>9</v>
      </c>
      <c r="K193" s="16" t="s">
        <v>18</v>
      </c>
      <c r="L193" s="16" t="s">
        <v>36</v>
      </c>
      <c r="M193" s="17" t="s">
        <v>12</v>
      </c>
      <c r="N193" s="18" t="s">
        <v>554</v>
      </c>
      <c r="O193" s="10" t="n">
        <v>2</v>
      </c>
      <c r="P193" s="10"/>
      <c r="Q193" s="10"/>
      <c r="R193" s="10"/>
      <c r="S193" s="10"/>
      <c r="T193" s="10"/>
    </row>
    <row r="194" customFormat="false" ht="12.75" hidden="false" customHeight="false" outlineLevel="0" collapsed="false">
      <c r="A194" s="10" t="n">
        <v>193</v>
      </c>
      <c r="B194" s="11" t="s">
        <v>555</v>
      </c>
      <c r="C194" s="12" t="s">
        <v>556</v>
      </c>
      <c r="D194" s="19" t="s">
        <v>31</v>
      </c>
      <c r="E194" s="13"/>
      <c r="F194" s="14"/>
      <c r="G194" s="11" t="s">
        <v>32</v>
      </c>
      <c r="H194" s="15" t="s">
        <v>7</v>
      </c>
      <c r="I194" s="16" t="s">
        <v>8</v>
      </c>
      <c r="J194" s="16" t="s">
        <v>9</v>
      </c>
      <c r="K194" s="16" t="s">
        <v>18</v>
      </c>
      <c r="L194" s="16" t="s">
        <v>36</v>
      </c>
      <c r="M194" s="17" t="s">
        <v>12</v>
      </c>
      <c r="N194" s="18" t="s">
        <v>557</v>
      </c>
      <c r="O194" s="10" t="n">
        <v>2</v>
      </c>
      <c r="P194" s="10"/>
      <c r="Q194" s="48"/>
      <c r="R194" s="10"/>
      <c r="S194" s="10"/>
      <c r="T194" s="10"/>
    </row>
    <row r="195" customFormat="false" ht="12.75" hidden="false" customHeight="false" outlineLevel="0" collapsed="false">
      <c r="A195" s="10" t="n">
        <v>194</v>
      </c>
      <c r="B195" s="11" t="s">
        <v>558</v>
      </c>
      <c r="C195" s="12" t="s">
        <v>559</v>
      </c>
      <c r="D195" s="13"/>
      <c r="E195" s="13"/>
      <c r="F195" s="14"/>
      <c r="G195" s="11" t="s">
        <v>36</v>
      </c>
      <c r="H195" s="15" t="s">
        <v>7</v>
      </c>
      <c r="I195" s="16" t="s">
        <v>8</v>
      </c>
      <c r="J195" s="16" t="s">
        <v>9</v>
      </c>
      <c r="K195" s="16" t="s">
        <v>18</v>
      </c>
      <c r="L195" s="16" t="s">
        <v>36</v>
      </c>
      <c r="M195" s="17" t="s">
        <v>12</v>
      </c>
      <c r="N195" s="18" t="s">
        <v>560</v>
      </c>
      <c r="O195" s="10" t="n">
        <v>2</v>
      </c>
      <c r="P195" s="10"/>
      <c r="Q195" s="48"/>
      <c r="R195" s="10"/>
      <c r="S195" s="10"/>
      <c r="T195" s="10"/>
    </row>
    <row r="196" customFormat="false" ht="12.75" hidden="false" customHeight="false" outlineLevel="0" collapsed="false">
      <c r="A196" s="10" t="n">
        <v>195</v>
      </c>
      <c r="B196" s="11" t="s">
        <v>561</v>
      </c>
      <c r="C196" s="12" t="s">
        <v>562</v>
      </c>
      <c r="D196" s="13"/>
      <c r="E196" s="13"/>
      <c r="F196" s="14"/>
      <c r="G196" s="11" t="s">
        <v>17</v>
      </c>
      <c r="H196" s="15" t="s">
        <v>7</v>
      </c>
      <c r="I196" s="16" t="s">
        <v>8</v>
      </c>
      <c r="J196" s="16" t="s">
        <v>19</v>
      </c>
      <c r="K196" s="16" t="s">
        <v>66</v>
      </c>
      <c r="L196" s="16" t="s">
        <v>19</v>
      </c>
      <c r="M196" s="17" t="s">
        <v>19</v>
      </c>
      <c r="N196" s="18" t="s">
        <v>563</v>
      </c>
      <c r="O196" s="10" t="n">
        <v>4</v>
      </c>
      <c r="P196" s="10"/>
      <c r="Q196" s="10"/>
      <c r="R196" s="10"/>
      <c r="S196" s="10"/>
      <c r="T196" s="10"/>
    </row>
    <row r="197" customFormat="false" ht="12.75" hidden="false" customHeight="false" outlineLevel="0" collapsed="false">
      <c r="A197" s="10" t="n">
        <v>196</v>
      </c>
      <c r="B197" s="11" t="s">
        <v>564</v>
      </c>
      <c r="C197" s="12" t="s">
        <v>22</v>
      </c>
      <c r="D197" s="19" t="s">
        <v>562</v>
      </c>
      <c r="E197" s="19" t="s">
        <v>23</v>
      </c>
      <c r="F197" s="14"/>
      <c r="G197" s="11" t="s">
        <v>24</v>
      </c>
      <c r="H197" s="15" t="s">
        <v>7</v>
      </c>
      <c r="I197" s="16" t="s">
        <v>8</v>
      </c>
      <c r="J197" s="16" t="s">
        <v>19</v>
      </c>
      <c r="K197" s="16" t="s">
        <v>66</v>
      </c>
      <c r="L197" s="16" t="s">
        <v>19</v>
      </c>
      <c r="M197" s="17" t="s">
        <v>19</v>
      </c>
      <c r="N197" s="18" t="s">
        <v>565</v>
      </c>
      <c r="O197" s="10" t="n">
        <v>4</v>
      </c>
      <c r="P197" s="10"/>
      <c r="Q197" s="10"/>
      <c r="R197" s="10"/>
      <c r="S197" s="10"/>
      <c r="T197" s="10"/>
    </row>
    <row r="198" customFormat="false" ht="12.75" hidden="false" customHeight="false" outlineLevel="0" collapsed="false">
      <c r="A198" s="10" t="n">
        <v>197</v>
      </c>
      <c r="B198" s="11" t="s">
        <v>566</v>
      </c>
      <c r="C198" s="12" t="s">
        <v>27</v>
      </c>
      <c r="D198" s="19" t="s">
        <v>562</v>
      </c>
      <c r="E198" s="19" t="s">
        <v>23</v>
      </c>
      <c r="F198" s="14"/>
      <c r="G198" s="11" t="s">
        <v>24</v>
      </c>
      <c r="H198" s="15" t="s">
        <v>7</v>
      </c>
      <c r="I198" s="16" t="s">
        <v>8</v>
      </c>
      <c r="J198" s="16" t="s">
        <v>19</v>
      </c>
      <c r="K198" s="16" t="s">
        <v>66</v>
      </c>
      <c r="L198" s="16" t="s">
        <v>19</v>
      </c>
      <c r="M198" s="17" t="s">
        <v>19</v>
      </c>
      <c r="N198" s="18" t="s">
        <v>567</v>
      </c>
      <c r="O198" s="10" t="n">
        <v>4</v>
      </c>
      <c r="P198" s="10"/>
      <c r="Q198" s="10"/>
      <c r="R198" s="10"/>
      <c r="S198" s="10"/>
      <c r="T198" s="10"/>
    </row>
    <row r="199" customFormat="false" ht="12.75" hidden="false" customHeight="false" outlineLevel="0" collapsed="false">
      <c r="A199" s="10" t="n">
        <v>198</v>
      </c>
      <c r="B199" s="11" t="s">
        <v>568</v>
      </c>
      <c r="C199" s="12" t="s">
        <v>569</v>
      </c>
      <c r="D199" s="19" t="s">
        <v>31</v>
      </c>
      <c r="E199" s="13"/>
      <c r="F199" s="14"/>
      <c r="G199" s="11" t="s">
        <v>32</v>
      </c>
      <c r="H199" s="15" t="s">
        <v>7</v>
      </c>
      <c r="I199" s="16" t="s">
        <v>8</v>
      </c>
      <c r="J199" s="16" t="s">
        <v>19</v>
      </c>
      <c r="K199" s="16" t="s">
        <v>66</v>
      </c>
      <c r="L199" s="16" t="s">
        <v>19</v>
      </c>
      <c r="M199" s="17" t="s">
        <v>19</v>
      </c>
      <c r="N199" s="18" t="s">
        <v>570</v>
      </c>
      <c r="O199" s="10" t="n">
        <v>4</v>
      </c>
      <c r="P199" s="10"/>
      <c r="Q199" s="48"/>
      <c r="R199" s="10"/>
      <c r="S199" s="10"/>
      <c r="T199" s="10"/>
    </row>
    <row r="200" customFormat="false" ht="12.75" hidden="false" customHeight="false" outlineLevel="0" collapsed="false">
      <c r="A200" s="10" t="n">
        <v>199</v>
      </c>
      <c r="B200" s="11" t="s">
        <v>571</v>
      </c>
      <c r="C200" s="12" t="s">
        <v>572</v>
      </c>
      <c r="D200" s="13"/>
      <c r="E200" s="13"/>
      <c r="F200" s="14"/>
      <c r="G200" s="11" t="s">
        <v>36</v>
      </c>
      <c r="H200" s="15" t="s">
        <v>7</v>
      </c>
      <c r="I200" s="16" t="s">
        <v>8</v>
      </c>
      <c r="J200" s="16" t="s">
        <v>19</v>
      </c>
      <c r="K200" s="16" t="s">
        <v>66</v>
      </c>
      <c r="L200" s="16" t="s">
        <v>19</v>
      </c>
      <c r="M200" s="17" t="s">
        <v>19</v>
      </c>
      <c r="N200" s="18" t="s">
        <v>573</v>
      </c>
      <c r="O200" s="10" t="n">
        <v>4</v>
      </c>
      <c r="P200" s="10"/>
      <c r="Q200" s="48"/>
      <c r="R200" s="10"/>
      <c r="S200" s="10"/>
      <c r="T200" s="10"/>
    </row>
    <row r="201" customFormat="false" ht="16.5" hidden="false" customHeight="false" outlineLevel="0" collapsed="false">
      <c r="A201" s="10" t="n">
        <v>200</v>
      </c>
      <c r="B201" s="11" t="s">
        <v>574</v>
      </c>
      <c r="C201" s="21"/>
      <c r="D201" s="22"/>
      <c r="E201" s="22"/>
      <c r="F201" s="23"/>
      <c r="G201" s="11" t="s">
        <v>24</v>
      </c>
      <c r="H201" s="15"/>
      <c r="I201" s="16"/>
      <c r="J201" s="16"/>
      <c r="K201" s="16"/>
      <c r="L201" s="16"/>
      <c r="M201" s="17"/>
      <c r="N201" s="18" t="s">
        <v>575</v>
      </c>
      <c r="O201" s="10" t="n">
        <v>15</v>
      </c>
      <c r="P201" s="10"/>
      <c r="Q201" s="10"/>
      <c r="R201" s="10"/>
      <c r="S201" s="10"/>
      <c r="T201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19" min="8" style="0" width="3.7"/>
    <col collapsed="false" customWidth="true" hidden="false" outlineLevel="0" max="20" min="20" style="0" width="4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001</v>
      </c>
      <c r="I1" s="16" t="s">
        <v>1002</v>
      </c>
      <c r="J1" s="16" t="s">
        <v>1003</v>
      </c>
      <c r="K1" s="16" t="s">
        <v>1004</v>
      </c>
      <c r="L1" s="16" t="s">
        <v>1005</v>
      </c>
      <c r="M1" s="16" t="s">
        <v>1006</v>
      </c>
      <c r="N1" s="16" t="s">
        <v>1007</v>
      </c>
      <c r="O1" s="16" t="s">
        <v>1008</v>
      </c>
      <c r="P1" s="16" t="s">
        <v>1009</v>
      </c>
      <c r="Q1" s="16" t="s">
        <v>1010</v>
      </c>
      <c r="R1" s="16" t="s">
        <v>1011</v>
      </c>
      <c r="S1" s="16" t="s">
        <v>1012</v>
      </c>
      <c r="T1" s="3" t="s">
        <v>6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 t="s">
        <v>1006</v>
      </c>
      <c r="I2" s="44"/>
      <c r="J2" s="44"/>
      <c r="K2" s="44"/>
      <c r="L2" s="44"/>
      <c r="M2" s="16" t="s">
        <v>1008</v>
      </c>
      <c r="N2" s="44"/>
      <c r="O2" s="16" t="s">
        <v>1001</v>
      </c>
      <c r="P2" s="44"/>
      <c r="Q2" s="44"/>
      <c r="R2" s="44"/>
      <c r="S2" s="44"/>
      <c r="T2" s="11" t="s">
        <v>17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 t="s">
        <v>1002</v>
      </c>
      <c r="I3" s="16" t="s">
        <v>1003</v>
      </c>
      <c r="J3" s="16" t="s">
        <v>1006</v>
      </c>
      <c r="K3" s="44"/>
      <c r="L3" s="44"/>
      <c r="M3" s="16" t="s">
        <v>1008</v>
      </c>
      <c r="N3" s="44"/>
      <c r="O3" s="16" t="s">
        <v>1001</v>
      </c>
      <c r="P3" s="44"/>
      <c r="Q3" s="44"/>
      <c r="R3" s="44"/>
      <c r="S3" s="44"/>
      <c r="T3" s="11" t="s">
        <v>24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 t="s">
        <v>1002</v>
      </c>
      <c r="I4" s="16" t="s">
        <v>1003</v>
      </c>
      <c r="J4" s="16" t="s">
        <v>1006</v>
      </c>
      <c r="K4" s="44"/>
      <c r="L4" s="44"/>
      <c r="M4" s="16" t="s">
        <v>1008</v>
      </c>
      <c r="N4" s="44"/>
      <c r="O4" s="16" t="s">
        <v>1001</v>
      </c>
      <c r="P4" s="44"/>
      <c r="Q4" s="44"/>
      <c r="R4" s="44"/>
      <c r="S4" s="44"/>
      <c r="T4" s="11" t="s">
        <v>24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 t="s">
        <v>1003</v>
      </c>
      <c r="I5" s="44"/>
      <c r="J5" s="16" t="s">
        <v>1001</v>
      </c>
      <c r="K5" s="44"/>
      <c r="L5" s="44"/>
      <c r="M5" s="44"/>
      <c r="N5" s="44"/>
      <c r="O5" s="44"/>
      <c r="P5" s="44"/>
      <c r="Q5" s="44"/>
      <c r="R5" s="44"/>
      <c r="S5" s="44"/>
      <c r="T5" s="11" t="s">
        <v>32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 t="s">
        <v>1001</v>
      </c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11" t="s">
        <v>36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 t="s">
        <v>1002</v>
      </c>
      <c r="I7" s="16" t="s">
        <v>1001</v>
      </c>
      <c r="J7" s="44"/>
      <c r="K7" s="44"/>
      <c r="L7" s="44"/>
      <c r="M7" s="44"/>
      <c r="N7" s="44"/>
      <c r="O7" s="44"/>
      <c r="P7" s="44"/>
      <c r="Q7" s="44"/>
      <c r="R7" s="44"/>
      <c r="S7" s="44"/>
      <c r="T7" s="11" t="s">
        <v>32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 t="s">
        <v>1006</v>
      </c>
      <c r="I8" s="44"/>
      <c r="J8" s="44"/>
      <c r="K8" s="44"/>
      <c r="L8" s="44"/>
      <c r="M8" s="16" t="s">
        <v>1008</v>
      </c>
      <c r="N8" s="44"/>
      <c r="O8" s="16" t="s">
        <v>1001</v>
      </c>
      <c r="P8" s="44"/>
      <c r="Q8" s="44"/>
      <c r="R8" s="44"/>
      <c r="S8" s="44"/>
      <c r="T8" s="11" t="s">
        <v>17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 t="s">
        <v>1002</v>
      </c>
      <c r="I9" s="16" t="s">
        <v>1003</v>
      </c>
      <c r="J9" s="16" t="s">
        <v>1006</v>
      </c>
      <c r="K9" s="44"/>
      <c r="L9" s="44"/>
      <c r="M9" s="16" t="s">
        <v>1008</v>
      </c>
      <c r="N9" s="44"/>
      <c r="O9" s="16" t="s">
        <v>1001</v>
      </c>
      <c r="P9" s="44"/>
      <c r="Q9" s="44"/>
      <c r="R9" s="44"/>
      <c r="S9" s="44"/>
      <c r="T9" s="11" t="s">
        <v>24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 t="s">
        <v>1002</v>
      </c>
      <c r="I10" s="16" t="s">
        <v>1003</v>
      </c>
      <c r="J10" s="16" t="s">
        <v>1006</v>
      </c>
      <c r="K10" s="44"/>
      <c r="L10" s="44"/>
      <c r="M10" s="16" t="s">
        <v>1008</v>
      </c>
      <c r="N10" s="44"/>
      <c r="O10" s="16" t="s">
        <v>1001</v>
      </c>
      <c r="P10" s="44"/>
      <c r="Q10" s="44"/>
      <c r="R10" s="44"/>
      <c r="S10" s="44"/>
      <c r="T10" s="11" t="s">
        <v>24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 t="s">
        <v>1003</v>
      </c>
      <c r="I11" s="44"/>
      <c r="J11" s="16" t="s">
        <v>1001</v>
      </c>
      <c r="K11" s="44"/>
      <c r="L11" s="44"/>
      <c r="M11" s="44"/>
      <c r="N11" s="44"/>
      <c r="O11" s="44"/>
      <c r="P11" s="44"/>
      <c r="Q11" s="44"/>
      <c r="R11" s="44"/>
      <c r="S11" s="44"/>
      <c r="T11" s="11" t="s">
        <v>32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 t="s">
        <v>1001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11" t="s">
        <v>36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 t="s">
        <v>1001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11" t="s">
        <v>36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 t="s">
        <v>1002</v>
      </c>
      <c r="I14" s="16" t="s">
        <v>1001</v>
      </c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11" t="s">
        <v>32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 t="s">
        <v>1002</v>
      </c>
      <c r="I15" s="16" t="s">
        <v>1001</v>
      </c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11" t="s">
        <v>32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 t="s">
        <v>1006</v>
      </c>
      <c r="I16" s="44"/>
      <c r="J16" s="44"/>
      <c r="K16" s="44"/>
      <c r="L16" s="44"/>
      <c r="M16" s="16" t="s">
        <v>1008</v>
      </c>
      <c r="N16" s="44"/>
      <c r="O16" s="16" t="s">
        <v>1001</v>
      </c>
      <c r="P16" s="44"/>
      <c r="Q16" s="44"/>
      <c r="R16" s="44"/>
      <c r="S16" s="44"/>
      <c r="T16" s="11" t="s">
        <v>17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 t="s">
        <v>1002</v>
      </c>
      <c r="I17" s="16" t="s">
        <v>1003</v>
      </c>
      <c r="J17" s="16" t="s">
        <v>1006</v>
      </c>
      <c r="K17" s="44"/>
      <c r="L17" s="44"/>
      <c r="M17" s="16" t="s">
        <v>1008</v>
      </c>
      <c r="N17" s="44"/>
      <c r="O17" s="16" t="s">
        <v>1001</v>
      </c>
      <c r="P17" s="44"/>
      <c r="Q17" s="44"/>
      <c r="R17" s="44"/>
      <c r="S17" s="44"/>
      <c r="T17" s="11" t="s">
        <v>2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 t="s">
        <v>1002</v>
      </c>
      <c r="I18" s="16" t="s">
        <v>1003</v>
      </c>
      <c r="J18" s="16" t="s">
        <v>1006</v>
      </c>
      <c r="K18" s="44"/>
      <c r="L18" s="44"/>
      <c r="M18" s="16" t="s">
        <v>1008</v>
      </c>
      <c r="N18" s="44"/>
      <c r="O18" s="16" t="s">
        <v>1001</v>
      </c>
      <c r="P18" s="44"/>
      <c r="Q18" s="44"/>
      <c r="R18" s="44"/>
      <c r="S18" s="44"/>
      <c r="T18" s="11" t="s">
        <v>2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 t="s">
        <v>1003</v>
      </c>
      <c r="I19" s="44"/>
      <c r="J19" s="16" t="s">
        <v>1001</v>
      </c>
      <c r="K19" s="44"/>
      <c r="L19" s="44"/>
      <c r="M19" s="44"/>
      <c r="N19" s="44"/>
      <c r="O19" s="44"/>
      <c r="P19" s="44"/>
      <c r="Q19" s="44"/>
      <c r="R19" s="44"/>
      <c r="S19" s="44"/>
      <c r="T19" s="11" t="s">
        <v>32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 t="s">
        <v>1001</v>
      </c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11" t="s">
        <v>36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 t="s">
        <v>1002</v>
      </c>
      <c r="I21" s="16" t="s">
        <v>1006</v>
      </c>
      <c r="J21" s="44"/>
      <c r="K21" s="44"/>
      <c r="L21" s="44"/>
      <c r="M21" s="16" t="s">
        <v>1008</v>
      </c>
      <c r="N21" s="44"/>
      <c r="O21" s="16" t="s">
        <v>1001</v>
      </c>
      <c r="P21" s="44"/>
      <c r="Q21" s="44"/>
      <c r="R21" s="44"/>
      <c r="S21" s="44"/>
      <c r="T21" s="11" t="s">
        <v>81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 t="s">
        <v>1002</v>
      </c>
      <c r="I22" s="16" t="s">
        <v>1003</v>
      </c>
      <c r="J22" s="16" t="s">
        <v>1005</v>
      </c>
      <c r="K22" s="44"/>
      <c r="L22" s="16" t="s">
        <v>1008</v>
      </c>
      <c r="M22" s="44"/>
      <c r="N22" s="44"/>
      <c r="O22" s="16" t="s">
        <v>1001</v>
      </c>
      <c r="P22" s="44"/>
      <c r="Q22" s="44"/>
      <c r="R22" s="44"/>
      <c r="S22" s="44"/>
      <c r="T22" s="11" t="s">
        <v>24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 t="s">
        <v>1002</v>
      </c>
      <c r="I23" s="16" t="s">
        <v>1003</v>
      </c>
      <c r="J23" s="16" t="s">
        <v>1005</v>
      </c>
      <c r="K23" s="44"/>
      <c r="L23" s="16" t="s">
        <v>1008</v>
      </c>
      <c r="M23" s="44"/>
      <c r="N23" s="44"/>
      <c r="O23" s="16" t="s">
        <v>1001</v>
      </c>
      <c r="P23" s="44"/>
      <c r="Q23" s="44"/>
      <c r="R23" s="44"/>
      <c r="S23" s="44"/>
      <c r="T23" s="11" t="s">
        <v>24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 t="s">
        <v>1002</v>
      </c>
      <c r="I24" s="16" t="s">
        <v>1001</v>
      </c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11" t="s">
        <v>32</v>
      </c>
    </row>
    <row r="25" customFormat="false" ht="16.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 t="s">
        <v>1003</v>
      </c>
      <c r="I25" s="44"/>
      <c r="J25" s="16" t="s">
        <v>1004</v>
      </c>
      <c r="K25" s="16" t="s">
        <v>1037</v>
      </c>
      <c r="L25" s="44"/>
      <c r="M25" s="44"/>
      <c r="N25" s="44"/>
      <c r="O25" s="44"/>
      <c r="P25" s="16" t="s">
        <v>1010</v>
      </c>
      <c r="Q25" s="16" t="s">
        <v>1001</v>
      </c>
      <c r="R25" s="44"/>
      <c r="S25" s="44"/>
      <c r="T25" s="11" t="s">
        <v>93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 t="s">
        <v>1003</v>
      </c>
      <c r="I26" s="44"/>
      <c r="J26" s="16" t="s">
        <v>1004</v>
      </c>
      <c r="K26" s="16" t="s">
        <v>1009</v>
      </c>
      <c r="L26" s="44"/>
      <c r="M26" s="44"/>
      <c r="N26" s="44"/>
      <c r="O26" s="44"/>
      <c r="P26" s="16" t="s">
        <v>1010</v>
      </c>
      <c r="Q26" s="16" t="s">
        <v>1001</v>
      </c>
      <c r="R26" s="44"/>
      <c r="S26" s="44"/>
      <c r="T26" s="11" t="s">
        <v>24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 t="s">
        <v>1001</v>
      </c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11" t="s">
        <v>36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 t="s">
        <v>1006</v>
      </c>
      <c r="I28" s="44"/>
      <c r="J28" s="44"/>
      <c r="K28" s="44"/>
      <c r="L28" s="44"/>
      <c r="M28" s="16" t="s">
        <v>1008</v>
      </c>
      <c r="N28" s="44"/>
      <c r="O28" s="16" t="s">
        <v>1001</v>
      </c>
      <c r="P28" s="44"/>
      <c r="Q28" s="44"/>
      <c r="R28" s="44"/>
      <c r="S28" s="44"/>
      <c r="T28" s="11" t="s">
        <v>17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 t="s">
        <v>1002</v>
      </c>
      <c r="I29" s="16" t="s">
        <v>1003</v>
      </c>
      <c r="J29" s="16" t="s">
        <v>1006</v>
      </c>
      <c r="K29" s="44"/>
      <c r="L29" s="44"/>
      <c r="M29" s="16" t="s">
        <v>1008</v>
      </c>
      <c r="N29" s="44"/>
      <c r="O29" s="16" t="s">
        <v>1001</v>
      </c>
      <c r="P29" s="44"/>
      <c r="Q29" s="44"/>
      <c r="R29" s="44"/>
      <c r="S29" s="44"/>
      <c r="T29" s="11" t="s">
        <v>24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 t="s">
        <v>1002</v>
      </c>
      <c r="I30" s="16" t="s">
        <v>1003</v>
      </c>
      <c r="J30" s="16" t="s">
        <v>1006</v>
      </c>
      <c r="K30" s="44"/>
      <c r="L30" s="44"/>
      <c r="M30" s="16" t="s">
        <v>1008</v>
      </c>
      <c r="N30" s="44"/>
      <c r="O30" s="16" t="s">
        <v>1001</v>
      </c>
      <c r="P30" s="44"/>
      <c r="Q30" s="44"/>
      <c r="R30" s="44"/>
      <c r="S30" s="44"/>
      <c r="T30" s="11" t="s">
        <v>24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 t="s">
        <v>1003</v>
      </c>
      <c r="I31" s="44"/>
      <c r="J31" s="16" t="s">
        <v>1001</v>
      </c>
      <c r="K31" s="44"/>
      <c r="L31" s="44"/>
      <c r="M31" s="44"/>
      <c r="N31" s="44"/>
      <c r="O31" s="44"/>
      <c r="P31" s="44"/>
      <c r="Q31" s="44"/>
      <c r="R31" s="44"/>
      <c r="S31" s="44"/>
      <c r="T31" s="11" t="s">
        <v>3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 t="s">
        <v>1001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11" t="s">
        <v>36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 t="s">
        <v>1002</v>
      </c>
      <c r="I33" s="16" t="s">
        <v>1006</v>
      </c>
      <c r="J33" s="44"/>
      <c r="K33" s="44"/>
      <c r="L33" s="44"/>
      <c r="M33" s="16" t="s">
        <v>1007</v>
      </c>
      <c r="N33" s="16" t="s">
        <v>1011</v>
      </c>
      <c r="O33" s="44"/>
      <c r="P33" s="44"/>
      <c r="Q33" s="44"/>
      <c r="R33" s="16" t="s">
        <v>1001</v>
      </c>
      <c r="S33" s="44"/>
      <c r="T33" s="11" t="s">
        <v>24</v>
      </c>
    </row>
    <row r="34" customFormat="false" ht="16.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 t="s">
        <v>1002</v>
      </c>
      <c r="I34" s="16" t="s">
        <v>1006</v>
      </c>
      <c r="J34" s="44"/>
      <c r="K34" s="44"/>
      <c r="L34" s="44"/>
      <c r="M34" s="16" t="s">
        <v>1007</v>
      </c>
      <c r="N34" s="16" t="s">
        <v>1011</v>
      </c>
      <c r="O34" s="16" t="s">
        <v>1011</v>
      </c>
      <c r="P34" s="44"/>
      <c r="Q34" s="44"/>
      <c r="R34" s="16" t="s">
        <v>1047</v>
      </c>
      <c r="S34" s="45" t="s">
        <v>1001</v>
      </c>
      <c r="T34" s="11" t="s">
        <v>119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 t="s">
        <v>1002</v>
      </c>
      <c r="I35" s="16" t="s">
        <v>1006</v>
      </c>
      <c r="J35" s="44"/>
      <c r="K35" s="44"/>
      <c r="L35" s="44"/>
      <c r="M35" s="16" t="s">
        <v>1007</v>
      </c>
      <c r="N35" s="16" t="s">
        <v>1011</v>
      </c>
      <c r="O35" s="44"/>
      <c r="P35" s="44"/>
      <c r="Q35" s="44"/>
      <c r="R35" s="16" t="s">
        <v>1001</v>
      </c>
      <c r="S35" s="44"/>
      <c r="T35" s="11" t="s">
        <v>24</v>
      </c>
    </row>
    <row r="36" customFormat="false" ht="16.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 t="s">
        <v>1002</v>
      </c>
      <c r="I36" s="16" t="s">
        <v>1006</v>
      </c>
      <c r="J36" s="44"/>
      <c r="K36" s="44"/>
      <c r="L36" s="44"/>
      <c r="M36" s="16" t="s">
        <v>1007</v>
      </c>
      <c r="N36" s="16" t="s">
        <v>1011</v>
      </c>
      <c r="O36" s="16" t="s">
        <v>1011</v>
      </c>
      <c r="P36" s="44"/>
      <c r="Q36" s="44"/>
      <c r="R36" s="16" t="s">
        <v>1047</v>
      </c>
      <c r="S36" s="45" t="s">
        <v>1001</v>
      </c>
      <c r="T36" s="11" t="s">
        <v>119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 t="s">
        <v>1001</v>
      </c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11" t="s">
        <v>36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 t="s">
        <v>1001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11" t="s">
        <v>36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 t="s">
        <v>1006</v>
      </c>
      <c r="I39" s="44"/>
      <c r="J39" s="44"/>
      <c r="K39" s="44"/>
      <c r="L39" s="44"/>
      <c r="M39" s="16" t="s">
        <v>1008</v>
      </c>
      <c r="N39" s="44"/>
      <c r="O39" s="16" t="s">
        <v>1010</v>
      </c>
      <c r="P39" s="44"/>
      <c r="Q39" s="16" t="s">
        <v>1001</v>
      </c>
      <c r="R39" s="44"/>
      <c r="S39" s="44"/>
      <c r="T39" s="11" t="s">
        <v>81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 t="s">
        <v>1002</v>
      </c>
      <c r="I40" s="16" t="s">
        <v>1003</v>
      </c>
      <c r="J40" s="16" t="s">
        <v>1006</v>
      </c>
      <c r="K40" s="44"/>
      <c r="L40" s="44"/>
      <c r="M40" s="16" t="s">
        <v>1008</v>
      </c>
      <c r="N40" s="44"/>
      <c r="O40" s="16" t="s">
        <v>1010</v>
      </c>
      <c r="P40" s="44"/>
      <c r="Q40" s="16" t="s">
        <v>1001</v>
      </c>
      <c r="R40" s="44"/>
      <c r="S40" s="44"/>
      <c r="T40" s="11" t="s">
        <v>137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 t="s">
        <v>1002</v>
      </c>
      <c r="I41" s="16" t="s">
        <v>1003</v>
      </c>
      <c r="J41" s="16" t="s">
        <v>1006</v>
      </c>
      <c r="K41" s="44"/>
      <c r="L41" s="44"/>
      <c r="M41" s="16" t="s">
        <v>1008</v>
      </c>
      <c r="N41" s="44"/>
      <c r="O41" s="16" t="s">
        <v>1010</v>
      </c>
      <c r="P41" s="44"/>
      <c r="Q41" s="16" t="s">
        <v>1001</v>
      </c>
      <c r="R41" s="44"/>
      <c r="S41" s="44"/>
      <c r="T41" s="11" t="s">
        <v>137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 t="s">
        <v>1002</v>
      </c>
      <c r="I42" s="16" t="s">
        <v>1001</v>
      </c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11" t="s">
        <v>32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 t="s">
        <v>1002</v>
      </c>
      <c r="I43" s="16" t="s">
        <v>1001</v>
      </c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11" t="s">
        <v>32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 t="s">
        <v>1001</v>
      </c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11" t="s">
        <v>36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 t="s">
        <v>1001</v>
      </c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11" t="s">
        <v>36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 t="s">
        <v>1001</v>
      </c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11" t="s">
        <v>36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 t="s">
        <v>1003</v>
      </c>
      <c r="I47" s="44"/>
      <c r="J47" s="16" t="s">
        <v>1012</v>
      </c>
      <c r="K47" s="44"/>
      <c r="L47" s="44"/>
      <c r="M47" s="44"/>
      <c r="N47" s="44"/>
      <c r="O47" s="44"/>
      <c r="P47" s="44"/>
      <c r="Q47" s="44"/>
      <c r="R47" s="44"/>
      <c r="S47" s="45" t="s">
        <v>1001</v>
      </c>
      <c r="T47" s="11" t="s">
        <v>17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 t="s">
        <v>1001</v>
      </c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11" t="s">
        <v>36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 t="s">
        <v>1006</v>
      </c>
      <c r="I49" s="44"/>
      <c r="J49" s="44"/>
      <c r="K49" s="44"/>
      <c r="L49" s="44"/>
      <c r="M49" s="16" t="s">
        <v>1007</v>
      </c>
      <c r="N49" s="16" t="s">
        <v>1008</v>
      </c>
      <c r="O49" s="16" t="s">
        <v>1009</v>
      </c>
      <c r="P49" s="16" t="s">
        <v>1010</v>
      </c>
      <c r="Q49" s="16" t="s">
        <v>1001</v>
      </c>
      <c r="R49" s="44"/>
      <c r="S49" s="44"/>
      <c r="T49" s="11" t="s">
        <v>137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 t="s">
        <v>1002</v>
      </c>
      <c r="I50" s="16" t="s">
        <v>1006</v>
      </c>
      <c r="J50" s="44"/>
      <c r="K50" s="44"/>
      <c r="L50" s="44"/>
      <c r="M50" s="16" t="s">
        <v>1007</v>
      </c>
      <c r="N50" s="16" t="s">
        <v>1008</v>
      </c>
      <c r="O50" s="16" t="s">
        <v>1009</v>
      </c>
      <c r="P50" s="16" t="s">
        <v>1010</v>
      </c>
      <c r="Q50" s="16" t="s">
        <v>1001</v>
      </c>
      <c r="R50" s="44"/>
      <c r="S50" s="44"/>
      <c r="T50" s="11" t="s">
        <v>166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 t="s">
        <v>1002</v>
      </c>
      <c r="I51" s="16" t="s">
        <v>1006</v>
      </c>
      <c r="J51" s="44"/>
      <c r="K51" s="44"/>
      <c r="L51" s="44"/>
      <c r="M51" s="16" t="s">
        <v>1007</v>
      </c>
      <c r="N51" s="16" t="s">
        <v>1008</v>
      </c>
      <c r="O51" s="16" t="s">
        <v>1009</v>
      </c>
      <c r="P51" s="16" t="s">
        <v>1010</v>
      </c>
      <c r="Q51" s="16" t="s">
        <v>1001</v>
      </c>
      <c r="R51" s="44"/>
      <c r="S51" s="44"/>
      <c r="T51" s="11" t="s">
        <v>166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 t="s">
        <v>1001</v>
      </c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11" t="s">
        <v>36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 t="s">
        <v>1001</v>
      </c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11" t="s">
        <v>36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 t="s">
        <v>1001</v>
      </c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11" t="s">
        <v>36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 t="s">
        <v>1012</v>
      </c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5" t="s">
        <v>1069</v>
      </c>
      <c r="T55" s="11" t="s">
        <v>17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 t="s">
        <v>1002</v>
      </c>
      <c r="I56" s="16" t="s">
        <v>1001</v>
      </c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11" t="s">
        <v>32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 t="s">
        <v>1002</v>
      </c>
      <c r="I57" s="16" t="s">
        <v>1001</v>
      </c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11" t="s">
        <v>32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 t="s">
        <v>1002</v>
      </c>
      <c r="I58" s="16" t="s">
        <v>1001</v>
      </c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11" t="s">
        <v>32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 t="s">
        <v>1003</v>
      </c>
      <c r="I59" s="44"/>
      <c r="J59" s="16" t="s">
        <v>1006</v>
      </c>
      <c r="K59" s="44"/>
      <c r="L59" s="44"/>
      <c r="M59" s="16" t="s">
        <v>1008</v>
      </c>
      <c r="N59" s="44"/>
      <c r="O59" s="16" t="s">
        <v>1001</v>
      </c>
      <c r="P59" s="44"/>
      <c r="Q59" s="44"/>
      <c r="R59" s="44"/>
      <c r="S59" s="44"/>
      <c r="T59" s="11" t="s">
        <v>81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 t="s">
        <v>1002</v>
      </c>
      <c r="I60" s="16" t="s">
        <v>1006</v>
      </c>
      <c r="J60" s="44"/>
      <c r="K60" s="44"/>
      <c r="L60" s="44"/>
      <c r="M60" s="16" t="s">
        <v>1008</v>
      </c>
      <c r="N60" s="44"/>
      <c r="O60" s="16" t="s">
        <v>1001</v>
      </c>
      <c r="P60" s="44"/>
      <c r="Q60" s="44"/>
      <c r="R60" s="44"/>
      <c r="S60" s="44"/>
      <c r="T60" s="11" t="s">
        <v>81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 t="s">
        <v>1006</v>
      </c>
      <c r="I61" s="44"/>
      <c r="J61" s="44"/>
      <c r="K61" s="44"/>
      <c r="L61" s="44"/>
      <c r="M61" s="16" t="s">
        <v>1008</v>
      </c>
      <c r="N61" s="44"/>
      <c r="O61" s="16" t="s">
        <v>1010</v>
      </c>
      <c r="P61" s="44"/>
      <c r="Q61" s="16" t="s">
        <v>1001</v>
      </c>
      <c r="R61" s="44"/>
      <c r="S61" s="44"/>
      <c r="T61" s="11" t="s">
        <v>81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 t="s">
        <v>1002</v>
      </c>
      <c r="I62" s="16" t="s">
        <v>1003</v>
      </c>
      <c r="J62" s="16" t="s">
        <v>1006</v>
      </c>
      <c r="K62" s="44"/>
      <c r="L62" s="44"/>
      <c r="M62" s="16" t="s">
        <v>1008</v>
      </c>
      <c r="N62" s="44"/>
      <c r="O62" s="16" t="s">
        <v>1010</v>
      </c>
      <c r="P62" s="44"/>
      <c r="Q62" s="16" t="s">
        <v>1001</v>
      </c>
      <c r="R62" s="44"/>
      <c r="S62" s="44"/>
      <c r="T62" s="11" t="s">
        <v>137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 t="s">
        <v>1002</v>
      </c>
      <c r="I63" s="16" t="s">
        <v>1003</v>
      </c>
      <c r="J63" s="16" t="s">
        <v>1006</v>
      </c>
      <c r="K63" s="44"/>
      <c r="L63" s="44"/>
      <c r="M63" s="16" t="s">
        <v>1008</v>
      </c>
      <c r="N63" s="44"/>
      <c r="O63" s="16" t="s">
        <v>1010</v>
      </c>
      <c r="P63" s="44"/>
      <c r="Q63" s="16" t="s">
        <v>1001</v>
      </c>
      <c r="R63" s="44"/>
      <c r="S63" s="44"/>
      <c r="T63" s="11" t="s">
        <v>137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 t="s">
        <v>1002</v>
      </c>
      <c r="I64" s="16" t="s">
        <v>1001</v>
      </c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11" t="s">
        <v>32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 t="s">
        <v>1002</v>
      </c>
      <c r="I65" s="16" t="s">
        <v>1001</v>
      </c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11" t="s">
        <v>32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 t="s">
        <v>1001</v>
      </c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11" t="s">
        <v>36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 t="s">
        <v>1001</v>
      </c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11" t="s">
        <v>36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 t="s">
        <v>1002</v>
      </c>
      <c r="I68" s="16" t="s">
        <v>1006</v>
      </c>
      <c r="J68" s="44"/>
      <c r="K68" s="44"/>
      <c r="L68" s="44"/>
      <c r="M68" s="16" t="s">
        <v>1007</v>
      </c>
      <c r="N68" s="16" t="s">
        <v>1009</v>
      </c>
      <c r="O68" s="44"/>
      <c r="P68" s="16" t="s">
        <v>1001</v>
      </c>
      <c r="Q68" s="44"/>
      <c r="R68" s="44"/>
      <c r="S68" s="44"/>
      <c r="T68" s="11" t="s">
        <v>24</v>
      </c>
    </row>
    <row r="69" customFormat="false" ht="16.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 t="s">
        <v>1002</v>
      </c>
      <c r="I69" s="16" t="s">
        <v>1006</v>
      </c>
      <c r="J69" s="44"/>
      <c r="K69" s="44"/>
      <c r="L69" s="44"/>
      <c r="M69" s="16" t="s">
        <v>1007</v>
      </c>
      <c r="N69" s="16" t="s">
        <v>1009</v>
      </c>
      <c r="O69" s="16" t="s">
        <v>1010</v>
      </c>
      <c r="P69" s="16" t="s">
        <v>1047</v>
      </c>
      <c r="Q69" s="16" t="s">
        <v>1047</v>
      </c>
      <c r="R69" s="44"/>
      <c r="S69" s="45" t="s">
        <v>1001</v>
      </c>
      <c r="T69" s="11" t="s">
        <v>119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 t="s">
        <v>1002</v>
      </c>
      <c r="I70" s="16" t="s">
        <v>1006</v>
      </c>
      <c r="J70" s="44"/>
      <c r="K70" s="44"/>
      <c r="L70" s="44"/>
      <c r="M70" s="16" t="s">
        <v>1007</v>
      </c>
      <c r="N70" s="16" t="s">
        <v>1009</v>
      </c>
      <c r="O70" s="44"/>
      <c r="P70" s="16" t="s">
        <v>1001</v>
      </c>
      <c r="Q70" s="44"/>
      <c r="R70" s="44"/>
      <c r="S70" s="44"/>
      <c r="T70" s="11" t="s">
        <v>24</v>
      </c>
    </row>
    <row r="71" customFormat="false" ht="16.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 t="s">
        <v>1002</v>
      </c>
      <c r="I71" s="16" t="s">
        <v>1006</v>
      </c>
      <c r="J71" s="44"/>
      <c r="K71" s="44"/>
      <c r="L71" s="44"/>
      <c r="M71" s="16" t="s">
        <v>1007</v>
      </c>
      <c r="N71" s="16" t="s">
        <v>1009</v>
      </c>
      <c r="O71" s="16" t="s">
        <v>1010</v>
      </c>
      <c r="P71" s="16" t="s">
        <v>1047</v>
      </c>
      <c r="Q71" s="16" t="s">
        <v>1047</v>
      </c>
      <c r="R71" s="44"/>
      <c r="S71" s="45" t="s">
        <v>1001</v>
      </c>
      <c r="T71" s="11" t="s">
        <v>119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 t="s">
        <v>1012</v>
      </c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5" t="s">
        <v>1001</v>
      </c>
      <c r="T72" s="11" t="s">
        <v>3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 t="s">
        <v>1002</v>
      </c>
      <c r="I73" s="16" t="s">
        <v>1012</v>
      </c>
      <c r="J73" s="44"/>
      <c r="K73" s="44"/>
      <c r="L73" s="44"/>
      <c r="M73" s="44"/>
      <c r="N73" s="44"/>
      <c r="O73" s="44"/>
      <c r="P73" s="44"/>
      <c r="Q73" s="44"/>
      <c r="R73" s="44"/>
      <c r="S73" s="45" t="s">
        <v>1001</v>
      </c>
      <c r="T73" s="11" t="s">
        <v>17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 t="s">
        <v>1002</v>
      </c>
      <c r="I74" s="16" t="s">
        <v>1012</v>
      </c>
      <c r="J74" s="44"/>
      <c r="K74" s="44"/>
      <c r="L74" s="44"/>
      <c r="M74" s="44"/>
      <c r="N74" s="44"/>
      <c r="O74" s="44"/>
      <c r="P74" s="44"/>
      <c r="Q74" s="44"/>
      <c r="R74" s="44"/>
      <c r="S74" s="45" t="s">
        <v>1001</v>
      </c>
      <c r="T74" s="11" t="s">
        <v>17</v>
      </c>
    </row>
    <row r="75" customFormat="false" ht="16.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 t="s">
        <v>1003</v>
      </c>
      <c r="I75" s="44"/>
      <c r="J75" s="16" t="s">
        <v>1004</v>
      </c>
      <c r="K75" s="16" t="s">
        <v>1090</v>
      </c>
      <c r="L75" s="44"/>
      <c r="M75" s="44"/>
      <c r="N75" s="44"/>
      <c r="O75" s="44"/>
      <c r="P75" s="44"/>
      <c r="Q75" s="44"/>
      <c r="R75" s="44"/>
      <c r="S75" s="45" t="s">
        <v>1001</v>
      </c>
      <c r="T75" s="11" t="s">
        <v>236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 t="s">
        <v>1003</v>
      </c>
      <c r="I76" s="44"/>
      <c r="J76" s="16" t="s">
        <v>1004</v>
      </c>
      <c r="K76" s="16" t="s">
        <v>1012</v>
      </c>
      <c r="L76" s="44"/>
      <c r="M76" s="44"/>
      <c r="N76" s="44"/>
      <c r="O76" s="44"/>
      <c r="P76" s="44"/>
      <c r="Q76" s="44"/>
      <c r="R76" s="44"/>
      <c r="S76" s="45" t="s">
        <v>1001</v>
      </c>
      <c r="T76" s="11" t="s">
        <v>81</v>
      </c>
    </row>
    <row r="77" customFormat="false" ht="16.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 t="s">
        <v>1003</v>
      </c>
      <c r="I77" s="44"/>
      <c r="J77" s="16" t="s">
        <v>1090</v>
      </c>
      <c r="K77" s="44"/>
      <c r="L77" s="44"/>
      <c r="M77" s="44"/>
      <c r="N77" s="44"/>
      <c r="O77" s="44"/>
      <c r="P77" s="44"/>
      <c r="Q77" s="44"/>
      <c r="R77" s="44"/>
      <c r="S77" s="45" t="s">
        <v>1001</v>
      </c>
      <c r="T77" s="11" t="s">
        <v>243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 t="s">
        <v>1003</v>
      </c>
      <c r="I78" s="44"/>
      <c r="J78" s="16" t="s">
        <v>1012</v>
      </c>
      <c r="K78" s="44"/>
      <c r="L78" s="44"/>
      <c r="M78" s="44"/>
      <c r="N78" s="44"/>
      <c r="O78" s="44"/>
      <c r="P78" s="44"/>
      <c r="Q78" s="44"/>
      <c r="R78" s="44"/>
      <c r="S78" s="45" t="s">
        <v>1001</v>
      </c>
      <c r="T78" s="11" t="s">
        <v>17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 t="s">
        <v>1006</v>
      </c>
      <c r="I79" s="44"/>
      <c r="J79" s="44"/>
      <c r="K79" s="44"/>
      <c r="L79" s="44"/>
      <c r="M79" s="16" t="s">
        <v>1010</v>
      </c>
      <c r="N79" s="44"/>
      <c r="O79" s="44"/>
      <c r="P79" s="44"/>
      <c r="Q79" s="16" t="s">
        <v>1001</v>
      </c>
      <c r="R79" s="44"/>
      <c r="S79" s="44"/>
      <c r="T79" s="11" t="s">
        <v>17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 t="s">
        <v>1006</v>
      </c>
      <c r="I80" s="44"/>
      <c r="J80" s="44"/>
      <c r="K80" s="44"/>
      <c r="L80" s="44"/>
      <c r="M80" s="16" t="s">
        <v>1010</v>
      </c>
      <c r="N80" s="44"/>
      <c r="O80" s="44"/>
      <c r="P80" s="44"/>
      <c r="Q80" s="16" t="s">
        <v>1001</v>
      </c>
      <c r="R80" s="44"/>
      <c r="S80" s="44"/>
      <c r="T80" s="11" t="s">
        <v>17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 t="s">
        <v>1003</v>
      </c>
      <c r="I81" s="44"/>
      <c r="J81" s="16" t="s">
        <v>1010</v>
      </c>
      <c r="K81" s="44"/>
      <c r="L81" s="44"/>
      <c r="M81" s="44"/>
      <c r="N81" s="44"/>
      <c r="O81" s="44"/>
      <c r="P81" s="44"/>
      <c r="Q81" s="16" t="s">
        <v>1001</v>
      </c>
      <c r="R81" s="44"/>
      <c r="S81" s="44"/>
      <c r="T81" s="11" t="s">
        <v>17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 t="s">
        <v>1006</v>
      </c>
      <c r="I82" s="44"/>
      <c r="J82" s="44"/>
      <c r="K82" s="44"/>
      <c r="L82" s="44"/>
      <c r="M82" s="16" t="s">
        <v>1010</v>
      </c>
      <c r="N82" s="44"/>
      <c r="O82" s="44"/>
      <c r="P82" s="44"/>
      <c r="Q82" s="16" t="s">
        <v>1001</v>
      </c>
      <c r="R82" s="44"/>
      <c r="S82" s="44"/>
      <c r="T82" s="11" t="s">
        <v>17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 t="s">
        <v>1002</v>
      </c>
      <c r="I83" s="16" t="s">
        <v>1003</v>
      </c>
      <c r="J83" s="16" t="s">
        <v>1004</v>
      </c>
      <c r="K83" s="16" t="s">
        <v>1010</v>
      </c>
      <c r="L83" s="44"/>
      <c r="M83" s="44"/>
      <c r="N83" s="44"/>
      <c r="O83" s="44"/>
      <c r="P83" s="44"/>
      <c r="Q83" s="16" t="s">
        <v>1001</v>
      </c>
      <c r="R83" s="44"/>
      <c r="S83" s="44"/>
      <c r="T83" s="11" t="s">
        <v>24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 t="s">
        <v>1002</v>
      </c>
      <c r="I84" s="16" t="s">
        <v>1003</v>
      </c>
      <c r="J84" s="16" t="s">
        <v>1006</v>
      </c>
      <c r="K84" s="44"/>
      <c r="L84" s="44"/>
      <c r="M84" s="16" t="s">
        <v>1010</v>
      </c>
      <c r="N84" s="44"/>
      <c r="O84" s="44"/>
      <c r="P84" s="44"/>
      <c r="Q84" s="16" t="s">
        <v>1001</v>
      </c>
      <c r="R84" s="44"/>
      <c r="S84" s="44"/>
      <c r="T84" s="11" t="s">
        <v>24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 t="s">
        <v>1002</v>
      </c>
      <c r="I85" s="16" t="s">
        <v>1003</v>
      </c>
      <c r="J85" s="16" t="s">
        <v>1004</v>
      </c>
      <c r="K85" s="16" t="s">
        <v>1010</v>
      </c>
      <c r="L85" s="44"/>
      <c r="M85" s="44"/>
      <c r="N85" s="44"/>
      <c r="O85" s="44"/>
      <c r="P85" s="44"/>
      <c r="Q85" s="16" t="s">
        <v>1001</v>
      </c>
      <c r="R85" s="44"/>
      <c r="S85" s="44"/>
      <c r="T85" s="11" t="s">
        <v>24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 t="s">
        <v>1002</v>
      </c>
      <c r="I86" s="16" t="s">
        <v>1003</v>
      </c>
      <c r="J86" s="16" t="s">
        <v>1006</v>
      </c>
      <c r="K86" s="44"/>
      <c r="L86" s="44"/>
      <c r="M86" s="16" t="s">
        <v>1010</v>
      </c>
      <c r="N86" s="44"/>
      <c r="O86" s="44"/>
      <c r="P86" s="44"/>
      <c r="Q86" s="16" t="s">
        <v>1001</v>
      </c>
      <c r="R86" s="44"/>
      <c r="S86" s="44"/>
      <c r="T86" s="11" t="s">
        <v>24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 t="s">
        <v>1003</v>
      </c>
      <c r="I87" s="44"/>
      <c r="J87" s="16" t="s">
        <v>1004</v>
      </c>
      <c r="K87" s="16" t="s">
        <v>1006</v>
      </c>
      <c r="L87" s="44"/>
      <c r="M87" s="16" t="s">
        <v>1010</v>
      </c>
      <c r="N87" s="44"/>
      <c r="O87" s="44"/>
      <c r="P87" s="44"/>
      <c r="Q87" s="16" t="s">
        <v>1001</v>
      </c>
      <c r="R87" s="44"/>
      <c r="S87" s="44"/>
      <c r="T87" s="11" t="s">
        <v>24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 t="s">
        <v>1003</v>
      </c>
      <c r="I88" s="44"/>
      <c r="J88" s="16" t="s">
        <v>1004</v>
      </c>
      <c r="K88" s="16" t="s">
        <v>1006</v>
      </c>
      <c r="L88" s="44"/>
      <c r="M88" s="16" t="s">
        <v>1009</v>
      </c>
      <c r="N88" s="44"/>
      <c r="O88" s="44"/>
      <c r="P88" s="16" t="s">
        <v>1010</v>
      </c>
      <c r="Q88" s="16" t="s">
        <v>1001</v>
      </c>
      <c r="R88" s="44"/>
      <c r="S88" s="44"/>
      <c r="T88" s="11" t="s">
        <v>137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 t="s">
        <v>1002</v>
      </c>
      <c r="I89" s="16" t="s">
        <v>1003</v>
      </c>
      <c r="J89" s="16" t="s">
        <v>1004</v>
      </c>
      <c r="K89" s="16" t="s">
        <v>1006</v>
      </c>
      <c r="L89" s="44"/>
      <c r="M89" s="16" t="s">
        <v>1009</v>
      </c>
      <c r="N89" s="44"/>
      <c r="O89" s="44"/>
      <c r="P89" s="16" t="s">
        <v>1010</v>
      </c>
      <c r="Q89" s="16" t="s">
        <v>1001</v>
      </c>
      <c r="R89" s="44"/>
      <c r="S89" s="44"/>
      <c r="T89" s="11" t="s">
        <v>166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 t="s">
        <v>1002</v>
      </c>
      <c r="I90" s="16" t="s">
        <v>1003</v>
      </c>
      <c r="J90" s="16" t="s">
        <v>1004</v>
      </c>
      <c r="K90" s="16" t="s">
        <v>1006</v>
      </c>
      <c r="L90" s="44"/>
      <c r="M90" s="16" t="s">
        <v>1009</v>
      </c>
      <c r="N90" s="44"/>
      <c r="O90" s="44"/>
      <c r="P90" s="16" t="s">
        <v>1010</v>
      </c>
      <c r="Q90" s="16" t="s">
        <v>1001</v>
      </c>
      <c r="R90" s="44"/>
      <c r="S90" s="44"/>
      <c r="T90" s="11" t="s">
        <v>166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 t="s">
        <v>1002</v>
      </c>
      <c r="I91" s="16" t="s">
        <v>1003</v>
      </c>
      <c r="J91" s="16" t="s">
        <v>1004</v>
      </c>
      <c r="K91" s="16" t="s">
        <v>1006</v>
      </c>
      <c r="L91" s="44"/>
      <c r="M91" s="16" t="s">
        <v>1009</v>
      </c>
      <c r="N91" s="44"/>
      <c r="O91" s="44"/>
      <c r="P91" s="16" t="s">
        <v>1010</v>
      </c>
      <c r="Q91" s="16" t="s">
        <v>1001</v>
      </c>
      <c r="R91" s="44"/>
      <c r="S91" s="44"/>
      <c r="T91" s="11" t="s">
        <v>166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 t="s">
        <v>1006</v>
      </c>
      <c r="I92" s="44"/>
      <c r="J92" s="44"/>
      <c r="K92" s="44"/>
      <c r="L92" s="44"/>
      <c r="M92" s="16" t="s">
        <v>1008</v>
      </c>
      <c r="N92" s="44"/>
      <c r="O92" s="16" t="s">
        <v>1001</v>
      </c>
      <c r="P92" s="44"/>
      <c r="Q92" s="44"/>
      <c r="R92" s="44"/>
      <c r="S92" s="44"/>
      <c r="T92" s="11" t="s">
        <v>17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 t="s">
        <v>1006</v>
      </c>
      <c r="I93" s="44"/>
      <c r="J93" s="44"/>
      <c r="K93" s="44"/>
      <c r="L93" s="44"/>
      <c r="M93" s="16" t="s">
        <v>1008</v>
      </c>
      <c r="N93" s="44"/>
      <c r="O93" s="16" t="s">
        <v>1001</v>
      </c>
      <c r="P93" s="44"/>
      <c r="Q93" s="44"/>
      <c r="R93" s="44"/>
      <c r="S93" s="44"/>
      <c r="T93" s="11" t="s">
        <v>17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 t="s">
        <v>1003</v>
      </c>
      <c r="I94" s="44"/>
      <c r="J94" s="16" t="s">
        <v>1004</v>
      </c>
      <c r="K94" s="16" t="s">
        <v>1006</v>
      </c>
      <c r="L94" s="44"/>
      <c r="M94" s="16" t="s">
        <v>1008</v>
      </c>
      <c r="N94" s="44"/>
      <c r="O94" s="16" t="s">
        <v>1001</v>
      </c>
      <c r="P94" s="44"/>
      <c r="Q94" s="44"/>
      <c r="R94" s="44"/>
      <c r="S94" s="44"/>
      <c r="T94" s="11" t="s">
        <v>24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 t="s">
        <v>1002</v>
      </c>
      <c r="I95" s="16" t="s">
        <v>1001</v>
      </c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11" t="s">
        <v>32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 t="s">
        <v>1002</v>
      </c>
      <c r="I96" s="16" t="s">
        <v>1001</v>
      </c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11" t="s">
        <v>32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 t="s">
        <v>1002</v>
      </c>
      <c r="I97" s="16" t="s">
        <v>1003</v>
      </c>
      <c r="J97" s="16" t="s">
        <v>1004</v>
      </c>
      <c r="K97" s="16" t="s">
        <v>1006</v>
      </c>
      <c r="L97" s="44"/>
      <c r="M97" s="16" t="s">
        <v>1007</v>
      </c>
      <c r="N97" s="16" t="s">
        <v>1008</v>
      </c>
      <c r="O97" s="16" t="s">
        <v>1001</v>
      </c>
      <c r="P97" s="44"/>
      <c r="Q97" s="44"/>
      <c r="R97" s="44"/>
      <c r="S97" s="44"/>
      <c r="T97" s="11" t="s">
        <v>166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 t="s">
        <v>1003</v>
      </c>
      <c r="I98" s="44"/>
      <c r="J98" s="16" t="s">
        <v>1004</v>
      </c>
      <c r="K98" s="16" t="s">
        <v>1001</v>
      </c>
      <c r="L98" s="44"/>
      <c r="M98" s="44"/>
      <c r="N98" s="44"/>
      <c r="O98" s="44"/>
      <c r="P98" s="44"/>
      <c r="Q98" s="44"/>
      <c r="R98" s="44"/>
      <c r="S98" s="44"/>
      <c r="T98" s="11" t="s">
        <v>17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 t="s">
        <v>1003</v>
      </c>
      <c r="I99" s="44"/>
      <c r="J99" s="16" t="s">
        <v>1004</v>
      </c>
      <c r="K99" s="16" t="s">
        <v>1006</v>
      </c>
      <c r="L99" s="44"/>
      <c r="M99" s="16" t="s">
        <v>1007</v>
      </c>
      <c r="N99" s="16" t="s">
        <v>1008</v>
      </c>
      <c r="O99" s="16" t="s">
        <v>1001</v>
      </c>
      <c r="P99" s="44"/>
      <c r="Q99" s="44"/>
      <c r="R99" s="44"/>
      <c r="S99" s="44"/>
      <c r="T99" s="11" t="s">
        <v>137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 t="s">
        <v>1002</v>
      </c>
      <c r="I100" s="16" t="s">
        <v>1001</v>
      </c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11" t="s">
        <v>32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 t="s">
        <v>1002</v>
      </c>
      <c r="I101" s="16" t="s">
        <v>1003</v>
      </c>
      <c r="J101" s="16" t="s">
        <v>1004</v>
      </c>
      <c r="K101" s="16" t="s">
        <v>1006</v>
      </c>
      <c r="L101" s="44"/>
      <c r="M101" s="16" t="s">
        <v>1007</v>
      </c>
      <c r="N101" s="16" t="s">
        <v>1008</v>
      </c>
      <c r="O101" s="16" t="s">
        <v>1001</v>
      </c>
      <c r="P101" s="44"/>
      <c r="Q101" s="44"/>
      <c r="R101" s="44"/>
      <c r="S101" s="44"/>
      <c r="T101" s="11" t="s">
        <v>166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 t="s">
        <v>1002</v>
      </c>
      <c r="I102" s="16" t="s">
        <v>1003</v>
      </c>
      <c r="J102" s="16" t="s">
        <v>1004</v>
      </c>
      <c r="K102" s="16" t="s">
        <v>1001</v>
      </c>
      <c r="L102" s="44"/>
      <c r="M102" s="44"/>
      <c r="N102" s="44"/>
      <c r="O102" s="44"/>
      <c r="P102" s="44"/>
      <c r="Q102" s="44"/>
      <c r="R102" s="44"/>
      <c r="S102" s="44"/>
      <c r="T102" s="11" t="s">
        <v>81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 t="s">
        <v>1002</v>
      </c>
      <c r="I103" s="16" t="s">
        <v>1003</v>
      </c>
      <c r="J103" s="16" t="s">
        <v>1004</v>
      </c>
      <c r="K103" s="16" t="s">
        <v>1006</v>
      </c>
      <c r="L103" s="44"/>
      <c r="M103" s="16" t="s">
        <v>1007</v>
      </c>
      <c r="N103" s="16" t="s">
        <v>1008</v>
      </c>
      <c r="O103" s="16" t="s">
        <v>1001</v>
      </c>
      <c r="P103" s="44"/>
      <c r="Q103" s="44"/>
      <c r="R103" s="44"/>
      <c r="S103" s="44"/>
      <c r="T103" s="11" t="s">
        <v>166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 t="s">
        <v>1002</v>
      </c>
      <c r="I104" s="16" t="s">
        <v>1003</v>
      </c>
      <c r="J104" s="16" t="s">
        <v>1004</v>
      </c>
      <c r="K104" s="16" t="s">
        <v>1001</v>
      </c>
      <c r="L104" s="44"/>
      <c r="M104" s="44"/>
      <c r="N104" s="44"/>
      <c r="O104" s="44"/>
      <c r="P104" s="44"/>
      <c r="Q104" s="44"/>
      <c r="R104" s="44"/>
      <c r="S104" s="44"/>
      <c r="T104" s="11" t="s">
        <v>81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 t="s">
        <v>1006</v>
      </c>
      <c r="I105" s="44"/>
      <c r="J105" s="44"/>
      <c r="K105" s="44"/>
      <c r="L105" s="44"/>
      <c r="M105" s="16" t="s">
        <v>1008</v>
      </c>
      <c r="N105" s="44"/>
      <c r="O105" s="16" t="s">
        <v>1001</v>
      </c>
      <c r="P105" s="44"/>
      <c r="Q105" s="44"/>
      <c r="R105" s="44"/>
      <c r="S105" s="44"/>
      <c r="T105" s="11" t="s">
        <v>17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 t="s">
        <v>1002</v>
      </c>
      <c r="I106" s="16" t="s">
        <v>1003</v>
      </c>
      <c r="J106" s="16" t="s">
        <v>1006</v>
      </c>
      <c r="K106" s="44"/>
      <c r="L106" s="44"/>
      <c r="M106" s="16" t="s">
        <v>1008</v>
      </c>
      <c r="N106" s="44"/>
      <c r="O106" s="16" t="s">
        <v>1001</v>
      </c>
      <c r="P106" s="44"/>
      <c r="Q106" s="44"/>
      <c r="R106" s="44"/>
      <c r="S106" s="44"/>
      <c r="T106" s="11" t="s">
        <v>24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 t="s">
        <v>1002</v>
      </c>
      <c r="I107" s="16" t="s">
        <v>1003</v>
      </c>
      <c r="J107" s="16" t="s">
        <v>1006</v>
      </c>
      <c r="K107" s="44"/>
      <c r="L107" s="44"/>
      <c r="M107" s="16" t="s">
        <v>1008</v>
      </c>
      <c r="N107" s="44"/>
      <c r="O107" s="16" t="s">
        <v>1001</v>
      </c>
      <c r="P107" s="44"/>
      <c r="Q107" s="44"/>
      <c r="R107" s="44"/>
      <c r="S107" s="44"/>
      <c r="T107" s="11" t="s">
        <v>24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 t="s">
        <v>1002</v>
      </c>
      <c r="I108" s="16" t="s">
        <v>1001</v>
      </c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11" t="s">
        <v>32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 t="s">
        <v>1003</v>
      </c>
      <c r="I109" s="44"/>
      <c r="J109" s="16" t="s">
        <v>1001</v>
      </c>
      <c r="K109" s="44"/>
      <c r="L109" s="44"/>
      <c r="M109" s="44"/>
      <c r="N109" s="44"/>
      <c r="O109" s="44"/>
      <c r="P109" s="44"/>
      <c r="Q109" s="44"/>
      <c r="R109" s="44"/>
      <c r="S109" s="44"/>
      <c r="T109" s="11" t="s">
        <v>32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 t="s">
        <v>1001</v>
      </c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11" t="s">
        <v>36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 t="s">
        <v>1001</v>
      </c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11" t="s">
        <v>36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 t="s">
        <v>1002</v>
      </c>
      <c r="I112" s="16" t="s">
        <v>1001</v>
      </c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11" t="s">
        <v>32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 t="s">
        <v>1002</v>
      </c>
      <c r="I113" s="16" t="s">
        <v>1001</v>
      </c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11" t="s">
        <v>32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 t="s">
        <v>1002</v>
      </c>
      <c r="I114" s="16" t="s">
        <v>1006</v>
      </c>
      <c r="J114" s="44"/>
      <c r="K114" s="44"/>
      <c r="L114" s="44"/>
      <c r="M114" s="16" t="s">
        <v>1007</v>
      </c>
      <c r="N114" s="16" t="s">
        <v>1009</v>
      </c>
      <c r="O114" s="44"/>
      <c r="P114" s="16" t="s">
        <v>1001</v>
      </c>
      <c r="Q114" s="44"/>
      <c r="R114" s="44"/>
      <c r="S114" s="44"/>
      <c r="T114" s="11" t="s">
        <v>24</v>
      </c>
    </row>
    <row r="115" customFormat="false" ht="16.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 t="s">
        <v>1002</v>
      </c>
      <c r="I115" s="16" t="s">
        <v>1006</v>
      </c>
      <c r="J115" s="44"/>
      <c r="K115" s="44"/>
      <c r="L115" s="44"/>
      <c r="M115" s="16" t="s">
        <v>1007</v>
      </c>
      <c r="N115" s="16" t="s">
        <v>1009</v>
      </c>
      <c r="O115" s="16" t="s">
        <v>1010</v>
      </c>
      <c r="P115" s="16" t="s">
        <v>1047</v>
      </c>
      <c r="Q115" s="16" t="s">
        <v>1047</v>
      </c>
      <c r="R115" s="44"/>
      <c r="S115" s="45" t="s">
        <v>1001</v>
      </c>
      <c r="T115" s="11" t="s">
        <v>119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 t="s">
        <v>1002</v>
      </c>
      <c r="I116" s="16" t="s">
        <v>1006</v>
      </c>
      <c r="J116" s="44"/>
      <c r="K116" s="44"/>
      <c r="L116" s="44"/>
      <c r="M116" s="16" t="s">
        <v>1007</v>
      </c>
      <c r="N116" s="16" t="s">
        <v>1009</v>
      </c>
      <c r="O116" s="44"/>
      <c r="P116" s="16" t="s">
        <v>1001</v>
      </c>
      <c r="Q116" s="44"/>
      <c r="R116" s="44"/>
      <c r="S116" s="44"/>
      <c r="T116" s="11" t="s">
        <v>24</v>
      </c>
    </row>
    <row r="117" customFormat="false" ht="16.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 t="s">
        <v>1002</v>
      </c>
      <c r="I117" s="16" t="s">
        <v>1006</v>
      </c>
      <c r="J117" s="44"/>
      <c r="K117" s="44"/>
      <c r="L117" s="44"/>
      <c r="M117" s="16" t="s">
        <v>1007</v>
      </c>
      <c r="N117" s="16" t="s">
        <v>1009</v>
      </c>
      <c r="O117" s="16" t="s">
        <v>1010</v>
      </c>
      <c r="P117" s="16" t="s">
        <v>1047</v>
      </c>
      <c r="Q117" s="16" t="s">
        <v>1047</v>
      </c>
      <c r="R117" s="44"/>
      <c r="S117" s="45" t="s">
        <v>1001</v>
      </c>
      <c r="T117" s="11" t="s">
        <v>119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 t="s">
        <v>1002</v>
      </c>
      <c r="I118" s="16" t="s">
        <v>1001</v>
      </c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11" t="s">
        <v>32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 t="s">
        <v>1001</v>
      </c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11" t="s">
        <v>3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 t="s">
        <v>1006</v>
      </c>
      <c r="I120" s="44"/>
      <c r="J120" s="44"/>
      <c r="K120" s="44"/>
      <c r="L120" s="44"/>
      <c r="M120" s="16" t="s">
        <v>1008</v>
      </c>
      <c r="N120" s="44"/>
      <c r="O120" s="16" t="s">
        <v>1001</v>
      </c>
      <c r="P120" s="44"/>
      <c r="Q120" s="44"/>
      <c r="R120" s="44"/>
      <c r="S120" s="44"/>
      <c r="T120" s="11" t="s">
        <v>17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 t="s">
        <v>1002</v>
      </c>
      <c r="I121" s="16" t="s">
        <v>1003</v>
      </c>
      <c r="J121" s="16" t="s">
        <v>1006</v>
      </c>
      <c r="K121" s="44"/>
      <c r="L121" s="44"/>
      <c r="M121" s="16" t="s">
        <v>1008</v>
      </c>
      <c r="N121" s="44"/>
      <c r="O121" s="16" t="s">
        <v>1001</v>
      </c>
      <c r="P121" s="44"/>
      <c r="Q121" s="44"/>
      <c r="R121" s="44"/>
      <c r="S121" s="44"/>
      <c r="T121" s="11" t="s">
        <v>2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 t="s">
        <v>1002</v>
      </c>
      <c r="I122" s="16" t="s">
        <v>1003</v>
      </c>
      <c r="J122" s="16" t="s">
        <v>1006</v>
      </c>
      <c r="K122" s="44"/>
      <c r="L122" s="44"/>
      <c r="M122" s="16" t="s">
        <v>1008</v>
      </c>
      <c r="N122" s="44"/>
      <c r="O122" s="16" t="s">
        <v>1001</v>
      </c>
      <c r="P122" s="44"/>
      <c r="Q122" s="44"/>
      <c r="R122" s="44"/>
      <c r="S122" s="44"/>
      <c r="T122" s="11" t="s">
        <v>2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 t="s">
        <v>1003</v>
      </c>
      <c r="I123" s="44"/>
      <c r="J123" s="16" t="s">
        <v>1001</v>
      </c>
      <c r="K123" s="44"/>
      <c r="L123" s="44"/>
      <c r="M123" s="44"/>
      <c r="N123" s="44"/>
      <c r="O123" s="44"/>
      <c r="P123" s="44"/>
      <c r="Q123" s="44"/>
      <c r="R123" s="44"/>
      <c r="S123" s="44"/>
      <c r="T123" s="11" t="s">
        <v>32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 t="s">
        <v>1001</v>
      </c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11" t="s">
        <v>36</v>
      </c>
    </row>
    <row r="125" customFormat="false" ht="16.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 t="s">
        <v>1002</v>
      </c>
      <c r="I125" s="16" t="s">
        <v>1006</v>
      </c>
      <c r="J125" s="44"/>
      <c r="K125" s="44"/>
      <c r="L125" s="44"/>
      <c r="M125" s="16" t="s">
        <v>1007</v>
      </c>
      <c r="N125" s="16" t="s">
        <v>1009</v>
      </c>
      <c r="O125" s="16" t="s">
        <v>1010</v>
      </c>
      <c r="P125" s="16" t="s">
        <v>1047</v>
      </c>
      <c r="Q125" s="16" t="s">
        <v>1047</v>
      </c>
      <c r="R125" s="44"/>
      <c r="S125" s="45" t="s">
        <v>1001</v>
      </c>
      <c r="T125" s="11" t="s">
        <v>119</v>
      </c>
    </row>
    <row r="126" customFormat="false" ht="16.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 t="s">
        <v>1002</v>
      </c>
      <c r="I126" s="16" t="s">
        <v>1006</v>
      </c>
      <c r="J126" s="44"/>
      <c r="K126" s="44"/>
      <c r="L126" s="44"/>
      <c r="M126" s="16" t="s">
        <v>1007</v>
      </c>
      <c r="N126" s="16" t="s">
        <v>1009</v>
      </c>
      <c r="O126" s="16" t="s">
        <v>1010</v>
      </c>
      <c r="P126" s="16" t="s">
        <v>1047</v>
      </c>
      <c r="Q126" s="16" t="s">
        <v>1047</v>
      </c>
      <c r="R126" s="44"/>
      <c r="S126" s="45" t="s">
        <v>1001</v>
      </c>
      <c r="T126" s="11" t="s">
        <v>119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 t="s">
        <v>1002</v>
      </c>
      <c r="I127" s="16" t="s">
        <v>1006</v>
      </c>
      <c r="J127" s="44"/>
      <c r="K127" s="44"/>
      <c r="L127" s="44"/>
      <c r="M127" s="16" t="s">
        <v>1010</v>
      </c>
      <c r="N127" s="44"/>
      <c r="O127" s="44"/>
      <c r="P127" s="44"/>
      <c r="Q127" s="16" t="s">
        <v>1001</v>
      </c>
      <c r="R127" s="44"/>
      <c r="S127" s="44"/>
      <c r="T127" s="11" t="s">
        <v>81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 t="s">
        <v>1003</v>
      </c>
      <c r="I128" s="44"/>
      <c r="J128" s="16" t="s">
        <v>1006</v>
      </c>
      <c r="K128" s="44"/>
      <c r="L128" s="44"/>
      <c r="M128" s="16" t="s">
        <v>1010</v>
      </c>
      <c r="N128" s="44"/>
      <c r="O128" s="44"/>
      <c r="P128" s="44"/>
      <c r="Q128" s="16" t="s">
        <v>1001</v>
      </c>
      <c r="R128" s="44"/>
      <c r="S128" s="44"/>
      <c r="T128" s="11" t="s">
        <v>81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 t="s">
        <v>1002</v>
      </c>
      <c r="I129" s="16" t="s">
        <v>1006</v>
      </c>
      <c r="J129" s="44"/>
      <c r="K129" s="44"/>
      <c r="L129" s="44"/>
      <c r="M129" s="16" t="s">
        <v>1007</v>
      </c>
      <c r="N129" s="16" t="s">
        <v>1009</v>
      </c>
      <c r="O129" s="44"/>
      <c r="P129" s="16" t="s">
        <v>1001</v>
      </c>
      <c r="Q129" s="44"/>
      <c r="R129" s="44"/>
      <c r="S129" s="44"/>
      <c r="T129" s="11" t="s">
        <v>2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 t="s">
        <v>1002</v>
      </c>
      <c r="I130" s="16" t="s">
        <v>1006</v>
      </c>
      <c r="J130" s="44"/>
      <c r="K130" s="44"/>
      <c r="L130" s="44"/>
      <c r="M130" s="16" t="s">
        <v>1007</v>
      </c>
      <c r="N130" s="16" t="s">
        <v>1009</v>
      </c>
      <c r="O130" s="44"/>
      <c r="P130" s="16" t="s">
        <v>1001</v>
      </c>
      <c r="Q130" s="44"/>
      <c r="R130" s="44"/>
      <c r="S130" s="44"/>
      <c r="T130" s="11" t="s">
        <v>2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 t="s">
        <v>1002</v>
      </c>
      <c r="I131" s="16" t="s">
        <v>1006</v>
      </c>
      <c r="J131" s="44"/>
      <c r="K131" s="44"/>
      <c r="L131" s="44"/>
      <c r="M131" s="16" t="s">
        <v>1007</v>
      </c>
      <c r="N131" s="16" t="s">
        <v>1008</v>
      </c>
      <c r="O131" s="16" t="s">
        <v>1001</v>
      </c>
      <c r="P131" s="44"/>
      <c r="Q131" s="44"/>
      <c r="R131" s="44"/>
      <c r="S131" s="44"/>
      <c r="T131" s="11" t="s">
        <v>24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 t="s">
        <v>1002</v>
      </c>
      <c r="I132" s="16" t="s">
        <v>1006</v>
      </c>
      <c r="J132" s="44"/>
      <c r="K132" s="44"/>
      <c r="L132" s="44"/>
      <c r="M132" s="16" t="s">
        <v>1007</v>
      </c>
      <c r="N132" s="16" t="s">
        <v>1008</v>
      </c>
      <c r="O132" s="16" t="s">
        <v>1001</v>
      </c>
      <c r="P132" s="44"/>
      <c r="Q132" s="44"/>
      <c r="R132" s="44"/>
      <c r="S132" s="44"/>
      <c r="T132" s="11" t="s">
        <v>24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 t="s">
        <v>1006</v>
      </c>
      <c r="I133" s="44"/>
      <c r="J133" s="44"/>
      <c r="K133" s="44"/>
      <c r="L133" s="44"/>
      <c r="M133" s="16" t="s">
        <v>1007</v>
      </c>
      <c r="N133" s="16" t="s">
        <v>1008</v>
      </c>
      <c r="O133" s="16" t="s">
        <v>1001</v>
      </c>
      <c r="P133" s="44"/>
      <c r="Q133" s="44"/>
      <c r="R133" s="44"/>
      <c r="S133" s="44"/>
      <c r="T133" s="11" t="s">
        <v>8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 t="s">
        <v>1002</v>
      </c>
      <c r="I134" s="16" t="s">
        <v>1006</v>
      </c>
      <c r="J134" s="44"/>
      <c r="K134" s="44"/>
      <c r="L134" s="44"/>
      <c r="M134" s="16" t="s">
        <v>1009</v>
      </c>
      <c r="N134" s="44"/>
      <c r="O134" s="44"/>
      <c r="P134" s="16" t="s">
        <v>1010</v>
      </c>
      <c r="Q134" s="16" t="s">
        <v>1001</v>
      </c>
      <c r="R134" s="44"/>
      <c r="S134" s="44"/>
      <c r="T134" s="11" t="s">
        <v>24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 t="s">
        <v>1002</v>
      </c>
      <c r="I135" s="16" t="s">
        <v>1006</v>
      </c>
      <c r="J135" s="44"/>
      <c r="K135" s="44"/>
      <c r="L135" s="44"/>
      <c r="M135" s="16" t="s">
        <v>1009</v>
      </c>
      <c r="N135" s="44"/>
      <c r="O135" s="44"/>
      <c r="P135" s="16" t="s">
        <v>1010</v>
      </c>
      <c r="Q135" s="16" t="s">
        <v>1001</v>
      </c>
      <c r="R135" s="44"/>
      <c r="S135" s="44"/>
      <c r="T135" s="11" t="s">
        <v>24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 t="s">
        <v>1006</v>
      </c>
      <c r="I136" s="44"/>
      <c r="J136" s="44"/>
      <c r="K136" s="44"/>
      <c r="L136" s="44"/>
      <c r="M136" s="16" t="s">
        <v>1009</v>
      </c>
      <c r="N136" s="44"/>
      <c r="O136" s="44"/>
      <c r="P136" s="16" t="s">
        <v>1010</v>
      </c>
      <c r="Q136" s="16" t="s">
        <v>1001</v>
      </c>
      <c r="R136" s="44"/>
      <c r="S136" s="44"/>
      <c r="T136" s="11" t="s">
        <v>8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 t="s">
        <v>1002</v>
      </c>
      <c r="I137" s="16" t="s">
        <v>1006</v>
      </c>
      <c r="J137" s="44"/>
      <c r="K137" s="44"/>
      <c r="L137" s="44"/>
      <c r="M137" s="16" t="s">
        <v>1008</v>
      </c>
      <c r="N137" s="44"/>
      <c r="O137" s="16" t="s">
        <v>1010</v>
      </c>
      <c r="P137" s="44"/>
      <c r="Q137" s="16" t="s">
        <v>1001</v>
      </c>
      <c r="R137" s="44"/>
      <c r="S137" s="44"/>
      <c r="T137" s="11" t="s">
        <v>24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 t="s">
        <v>1002</v>
      </c>
      <c r="I138" s="16" t="s">
        <v>1003</v>
      </c>
      <c r="J138" s="16" t="s">
        <v>1005</v>
      </c>
      <c r="K138" s="44"/>
      <c r="L138" s="16" t="s">
        <v>1008</v>
      </c>
      <c r="M138" s="44"/>
      <c r="N138" s="44"/>
      <c r="O138" s="16" t="s">
        <v>1010</v>
      </c>
      <c r="P138" s="44"/>
      <c r="Q138" s="16" t="s">
        <v>1001</v>
      </c>
      <c r="R138" s="44"/>
      <c r="S138" s="44"/>
      <c r="T138" s="11" t="s">
        <v>137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 t="s">
        <v>1002</v>
      </c>
      <c r="I139" s="16" t="s">
        <v>1003</v>
      </c>
      <c r="J139" s="16" t="s">
        <v>1005</v>
      </c>
      <c r="K139" s="44"/>
      <c r="L139" s="16" t="s">
        <v>1008</v>
      </c>
      <c r="M139" s="44"/>
      <c r="N139" s="44"/>
      <c r="O139" s="16" t="s">
        <v>1010</v>
      </c>
      <c r="P139" s="44"/>
      <c r="Q139" s="16" t="s">
        <v>1001</v>
      </c>
      <c r="R139" s="44"/>
      <c r="S139" s="44"/>
      <c r="T139" s="11" t="s">
        <v>137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 t="s">
        <v>1002</v>
      </c>
      <c r="I140" s="16" t="s">
        <v>1001</v>
      </c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11" t="s">
        <v>32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 t="s">
        <v>1006</v>
      </c>
      <c r="I141" s="44"/>
      <c r="J141" s="44"/>
      <c r="K141" s="44"/>
      <c r="L141" s="44"/>
      <c r="M141" s="16" t="s">
        <v>1007</v>
      </c>
      <c r="N141" s="16" t="s">
        <v>1008</v>
      </c>
      <c r="O141" s="16" t="s">
        <v>1012</v>
      </c>
      <c r="P141" s="44"/>
      <c r="Q141" s="44"/>
      <c r="R141" s="44"/>
      <c r="S141" s="45" t="s">
        <v>1001</v>
      </c>
      <c r="T141" s="11" t="s">
        <v>24</v>
      </c>
    </row>
    <row r="142" customFormat="false" ht="16.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 t="s">
        <v>1158</v>
      </c>
      <c r="I142" s="44"/>
      <c r="J142" s="44"/>
      <c r="K142" s="44"/>
      <c r="L142" s="44"/>
      <c r="M142" s="16" t="s">
        <v>1007</v>
      </c>
      <c r="N142" s="16" t="s">
        <v>1008</v>
      </c>
      <c r="O142" s="16" t="s">
        <v>1012</v>
      </c>
      <c r="P142" s="44"/>
      <c r="Q142" s="44"/>
      <c r="R142" s="44"/>
      <c r="S142" s="45" t="s">
        <v>1001</v>
      </c>
      <c r="T142" s="11" t="s">
        <v>421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 t="s">
        <v>1002</v>
      </c>
      <c r="I143" s="16" t="s">
        <v>1006</v>
      </c>
      <c r="J143" s="44"/>
      <c r="K143" s="44"/>
      <c r="L143" s="44"/>
      <c r="M143" s="16" t="s">
        <v>1007</v>
      </c>
      <c r="N143" s="16" t="s">
        <v>1008</v>
      </c>
      <c r="O143" s="16" t="s">
        <v>1012</v>
      </c>
      <c r="P143" s="44"/>
      <c r="Q143" s="44"/>
      <c r="R143" s="44"/>
      <c r="S143" s="45" t="s">
        <v>1001</v>
      </c>
      <c r="T143" s="11" t="s">
        <v>137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 t="s">
        <v>1002</v>
      </c>
      <c r="I144" s="16" t="s">
        <v>1006</v>
      </c>
      <c r="J144" s="44"/>
      <c r="K144" s="44"/>
      <c r="L144" s="44"/>
      <c r="M144" s="16" t="s">
        <v>1007</v>
      </c>
      <c r="N144" s="16" t="s">
        <v>1008</v>
      </c>
      <c r="O144" s="16" t="s">
        <v>1012</v>
      </c>
      <c r="P144" s="44"/>
      <c r="Q144" s="44"/>
      <c r="R144" s="44"/>
      <c r="S144" s="45" t="s">
        <v>1001</v>
      </c>
      <c r="T144" s="11" t="s">
        <v>137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 t="s">
        <v>1002</v>
      </c>
      <c r="I145" s="16" t="s">
        <v>1006</v>
      </c>
      <c r="J145" s="44"/>
      <c r="K145" s="44"/>
      <c r="L145" s="44"/>
      <c r="M145" s="16" t="s">
        <v>1008</v>
      </c>
      <c r="N145" s="44"/>
      <c r="O145" s="16" t="s">
        <v>1010</v>
      </c>
      <c r="P145" s="44"/>
      <c r="Q145" s="16" t="s">
        <v>1001</v>
      </c>
      <c r="R145" s="44"/>
      <c r="S145" s="44"/>
      <c r="T145" s="11" t="s">
        <v>24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 t="s">
        <v>1002</v>
      </c>
      <c r="I146" s="16" t="s">
        <v>1003</v>
      </c>
      <c r="J146" s="16" t="s">
        <v>1005</v>
      </c>
      <c r="K146" s="44"/>
      <c r="L146" s="16" t="s">
        <v>1008</v>
      </c>
      <c r="M146" s="44"/>
      <c r="N146" s="44"/>
      <c r="O146" s="16" t="s">
        <v>1010</v>
      </c>
      <c r="P146" s="44"/>
      <c r="Q146" s="16" t="s">
        <v>1001</v>
      </c>
      <c r="R146" s="44"/>
      <c r="S146" s="44"/>
      <c r="T146" s="11" t="s">
        <v>13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 t="s">
        <v>1002</v>
      </c>
      <c r="I147" s="16" t="s">
        <v>1003</v>
      </c>
      <c r="J147" s="16" t="s">
        <v>1005</v>
      </c>
      <c r="K147" s="44"/>
      <c r="L147" s="16" t="s">
        <v>1008</v>
      </c>
      <c r="M147" s="44"/>
      <c r="N147" s="44"/>
      <c r="O147" s="16" t="s">
        <v>1010</v>
      </c>
      <c r="P147" s="44"/>
      <c r="Q147" s="16" t="s">
        <v>1001</v>
      </c>
      <c r="R147" s="44"/>
      <c r="S147" s="44"/>
      <c r="T147" s="11" t="s">
        <v>13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 t="s">
        <v>1002</v>
      </c>
      <c r="I148" s="16" t="s">
        <v>1001</v>
      </c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11" t="s">
        <v>32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 t="s">
        <v>1001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11" t="s">
        <v>36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 t="s">
        <v>1002</v>
      </c>
      <c r="I150" s="16" t="s">
        <v>1006</v>
      </c>
      <c r="J150" s="44"/>
      <c r="K150" s="44"/>
      <c r="L150" s="44"/>
      <c r="M150" s="16" t="s">
        <v>1008</v>
      </c>
      <c r="N150" s="44"/>
      <c r="O150" s="16" t="s">
        <v>1010</v>
      </c>
      <c r="P150" s="44"/>
      <c r="Q150" s="16" t="s">
        <v>1001</v>
      </c>
      <c r="R150" s="44"/>
      <c r="S150" s="44"/>
      <c r="T150" s="11" t="s">
        <v>24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 t="s">
        <v>1002</v>
      </c>
      <c r="I151" s="16" t="s">
        <v>1003</v>
      </c>
      <c r="J151" s="16" t="s">
        <v>1005</v>
      </c>
      <c r="K151" s="44"/>
      <c r="L151" s="16" t="s">
        <v>1008</v>
      </c>
      <c r="M151" s="44"/>
      <c r="N151" s="44"/>
      <c r="O151" s="16" t="s">
        <v>1010</v>
      </c>
      <c r="P151" s="44"/>
      <c r="Q151" s="16" t="s">
        <v>1001</v>
      </c>
      <c r="R151" s="44"/>
      <c r="S151" s="44"/>
      <c r="T151" s="11" t="s">
        <v>13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 t="s">
        <v>1002</v>
      </c>
      <c r="I152" s="16" t="s">
        <v>1003</v>
      </c>
      <c r="J152" s="16" t="s">
        <v>1005</v>
      </c>
      <c r="K152" s="44"/>
      <c r="L152" s="16" t="s">
        <v>1008</v>
      </c>
      <c r="M152" s="44"/>
      <c r="N152" s="44"/>
      <c r="O152" s="16" t="s">
        <v>1010</v>
      </c>
      <c r="P152" s="44"/>
      <c r="Q152" s="16" t="s">
        <v>1001</v>
      </c>
      <c r="R152" s="44"/>
      <c r="S152" s="44"/>
      <c r="T152" s="11" t="s">
        <v>13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 t="s">
        <v>1002</v>
      </c>
      <c r="I153" s="16" t="s">
        <v>1001</v>
      </c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11" t="s">
        <v>32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 t="s">
        <v>1001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11" t="s">
        <v>36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 t="s">
        <v>1002</v>
      </c>
      <c r="I155" s="16" t="s">
        <v>1006</v>
      </c>
      <c r="J155" s="44"/>
      <c r="K155" s="44"/>
      <c r="L155" s="44"/>
      <c r="M155" s="16" t="s">
        <v>1008</v>
      </c>
      <c r="N155" s="44"/>
      <c r="O155" s="16" t="s">
        <v>1010</v>
      </c>
      <c r="P155" s="44"/>
      <c r="Q155" s="16" t="s">
        <v>1001</v>
      </c>
      <c r="R155" s="44"/>
      <c r="S155" s="44"/>
      <c r="T155" s="11" t="s">
        <v>24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 t="s">
        <v>1002</v>
      </c>
      <c r="I156" s="16" t="s">
        <v>1006</v>
      </c>
      <c r="J156" s="44"/>
      <c r="K156" s="44"/>
      <c r="L156" s="44"/>
      <c r="M156" s="16" t="s">
        <v>1008</v>
      </c>
      <c r="N156" s="44"/>
      <c r="O156" s="16" t="s">
        <v>1010</v>
      </c>
      <c r="P156" s="44"/>
      <c r="Q156" s="16" t="s">
        <v>1001</v>
      </c>
      <c r="R156" s="44"/>
      <c r="S156" s="44"/>
      <c r="T156" s="11" t="s">
        <v>24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 t="s">
        <v>1002</v>
      </c>
      <c r="I157" s="16" t="s">
        <v>1003</v>
      </c>
      <c r="J157" s="16" t="s">
        <v>1005</v>
      </c>
      <c r="K157" s="44"/>
      <c r="L157" s="16" t="s">
        <v>1008</v>
      </c>
      <c r="M157" s="44"/>
      <c r="N157" s="44"/>
      <c r="O157" s="16" t="s">
        <v>1010</v>
      </c>
      <c r="P157" s="44"/>
      <c r="Q157" s="16" t="s">
        <v>1001</v>
      </c>
      <c r="R157" s="44"/>
      <c r="S157" s="44"/>
      <c r="T157" s="11" t="s">
        <v>13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 t="s">
        <v>1002</v>
      </c>
      <c r="I158" s="16" t="s">
        <v>1003</v>
      </c>
      <c r="J158" s="16" t="s">
        <v>1005</v>
      </c>
      <c r="K158" s="44"/>
      <c r="L158" s="16" t="s">
        <v>1008</v>
      </c>
      <c r="M158" s="44"/>
      <c r="N158" s="44"/>
      <c r="O158" s="16" t="s">
        <v>1010</v>
      </c>
      <c r="P158" s="44"/>
      <c r="Q158" s="16" t="s">
        <v>1001</v>
      </c>
      <c r="R158" s="44"/>
      <c r="S158" s="44"/>
      <c r="T158" s="11" t="s">
        <v>13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 t="s">
        <v>1002</v>
      </c>
      <c r="I159" s="16" t="s">
        <v>1001</v>
      </c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11" t="s">
        <v>32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 t="s">
        <v>1001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11" t="s">
        <v>36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 t="s">
        <v>1002</v>
      </c>
      <c r="I161" s="16" t="s">
        <v>1006</v>
      </c>
      <c r="J161" s="44"/>
      <c r="K161" s="44"/>
      <c r="L161" s="44"/>
      <c r="M161" s="16" t="s">
        <v>1008</v>
      </c>
      <c r="N161" s="44"/>
      <c r="O161" s="16" t="s">
        <v>1010</v>
      </c>
      <c r="P161" s="44"/>
      <c r="Q161" s="16" t="s">
        <v>1001</v>
      </c>
      <c r="R161" s="44"/>
      <c r="S161" s="44"/>
      <c r="T161" s="11" t="s">
        <v>24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 t="s">
        <v>1002</v>
      </c>
      <c r="I162" s="16" t="s">
        <v>1003</v>
      </c>
      <c r="J162" s="16" t="s">
        <v>1005</v>
      </c>
      <c r="K162" s="44"/>
      <c r="L162" s="16" t="s">
        <v>1008</v>
      </c>
      <c r="M162" s="44"/>
      <c r="N162" s="44"/>
      <c r="O162" s="16" t="s">
        <v>1010</v>
      </c>
      <c r="P162" s="44"/>
      <c r="Q162" s="16" t="s">
        <v>1001</v>
      </c>
      <c r="R162" s="44"/>
      <c r="S162" s="44"/>
      <c r="T162" s="11" t="s">
        <v>13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 t="s">
        <v>1002</v>
      </c>
      <c r="I163" s="16" t="s">
        <v>1003</v>
      </c>
      <c r="J163" s="16" t="s">
        <v>1005</v>
      </c>
      <c r="K163" s="44"/>
      <c r="L163" s="16" t="s">
        <v>1008</v>
      </c>
      <c r="M163" s="44"/>
      <c r="N163" s="44"/>
      <c r="O163" s="16" t="s">
        <v>1010</v>
      </c>
      <c r="P163" s="44"/>
      <c r="Q163" s="16" t="s">
        <v>1001</v>
      </c>
      <c r="R163" s="44"/>
      <c r="S163" s="44"/>
      <c r="T163" s="11" t="s">
        <v>13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 t="s">
        <v>1002</v>
      </c>
      <c r="I164" s="16" t="s">
        <v>1001</v>
      </c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11" t="s">
        <v>32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 t="s">
        <v>1001</v>
      </c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11" t="s">
        <v>36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 t="s">
        <v>1002</v>
      </c>
      <c r="I166" s="16" t="s">
        <v>1006</v>
      </c>
      <c r="J166" s="44"/>
      <c r="K166" s="44"/>
      <c r="L166" s="44"/>
      <c r="M166" s="16" t="s">
        <v>1008</v>
      </c>
      <c r="N166" s="44"/>
      <c r="O166" s="16" t="s">
        <v>1010</v>
      </c>
      <c r="P166" s="44"/>
      <c r="Q166" s="16" t="s">
        <v>1001</v>
      </c>
      <c r="R166" s="44"/>
      <c r="S166" s="44"/>
      <c r="T166" s="11" t="s">
        <v>24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 t="s">
        <v>1006</v>
      </c>
      <c r="I167" s="44"/>
      <c r="J167" s="44"/>
      <c r="K167" s="44"/>
      <c r="L167" s="44"/>
      <c r="M167" s="16" t="s">
        <v>1009</v>
      </c>
      <c r="N167" s="44"/>
      <c r="O167" s="44"/>
      <c r="P167" s="16" t="s">
        <v>1010</v>
      </c>
      <c r="Q167" s="16" t="s">
        <v>1001</v>
      </c>
      <c r="R167" s="44"/>
      <c r="S167" s="44"/>
      <c r="T167" s="11" t="s">
        <v>81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 t="s">
        <v>1002</v>
      </c>
      <c r="I168" s="16" t="s">
        <v>1003</v>
      </c>
      <c r="J168" s="16" t="s">
        <v>1006</v>
      </c>
      <c r="K168" s="44"/>
      <c r="L168" s="44"/>
      <c r="M168" s="16" t="s">
        <v>1008</v>
      </c>
      <c r="N168" s="44"/>
      <c r="O168" s="16" t="s">
        <v>1001</v>
      </c>
      <c r="P168" s="44"/>
      <c r="Q168" s="44"/>
      <c r="R168" s="44"/>
      <c r="S168" s="44"/>
      <c r="T168" s="11" t="s">
        <v>24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 t="s">
        <v>1002</v>
      </c>
      <c r="I169" s="16" t="s">
        <v>1003</v>
      </c>
      <c r="J169" s="16" t="s">
        <v>1006</v>
      </c>
      <c r="K169" s="44"/>
      <c r="L169" s="44"/>
      <c r="M169" s="16" t="s">
        <v>1008</v>
      </c>
      <c r="N169" s="44"/>
      <c r="O169" s="16" t="s">
        <v>1001</v>
      </c>
      <c r="P169" s="44"/>
      <c r="Q169" s="44"/>
      <c r="R169" s="44"/>
      <c r="S169" s="44"/>
      <c r="T169" s="11" t="s">
        <v>24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 t="s">
        <v>1006</v>
      </c>
      <c r="I170" s="44"/>
      <c r="J170" s="44"/>
      <c r="K170" s="44"/>
      <c r="L170" s="44"/>
      <c r="M170" s="16" t="s">
        <v>1008</v>
      </c>
      <c r="N170" s="44"/>
      <c r="O170" s="16" t="s">
        <v>1001</v>
      </c>
      <c r="P170" s="44"/>
      <c r="Q170" s="44"/>
      <c r="R170" s="44"/>
      <c r="S170" s="44"/>
      <c r="T170" s="11" t="s">
        <v>17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 t="s">
        <v>1003</v>
      </c>
      <c r="I171" s="44"/>
      <c r="J171" s="16" t="s">
        <v>1001</v>
      </c>
      <c r="K171" s="44"/>
      <c r="L171" s="44"/>
      <c r="M171" s="44"/>
      <c r="N171" s="44"/>
      <c r="O171" s="44"/>
      <c r="P171" s="44"/>
      <c r="Q171" s="44"/>
      <c r="R171" s="44"/>
      <c r="S171" s="44"/>
      <c r="T171" s="11" t="s">
        <v>3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 t="s">
        <v>1001</v>
      </c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11" t="s">
        <v>36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 t="s">
        <v>1002</v>
      </c>
      <c r="I173" s="16" t="s">
        <v>1001</v>
      </c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11" t="s">
        <v>3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 t="s">
        <v>1001</v>
      </c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11" t="s">
        <v>36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 t="s">
        <v>1002</v>
      </c>
      <c r="I175" s="16" t="s">
        <v>1006</v>
      </c>
      <c r="J175" s="44"/>
      <c r="K175" s="44"/>
      <c r="L175" s="44"/>
      <c r="M175" s="16" t="s">
        <v>1008</v>
      </c>
      <c r="N175" s="44"/>
      <c r="O175" s="16" t="s">
        <v>1010</v>
      </c>
      <c r="P175" s="44"/>
      <c r="Q175" s="16" t="s">
        <v>1001</v>
      </c>
      <c r="R175" s="44"/>
      <c r="S175" s="44"/>
      <c r="T175" s="11" t="s">
        <v>24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 t="s">
        <v>1002</v>
      </c>
      <c r="I176" s="16" t="s">
        <v>1003</v>
      </c>
      <c r="J176" s="16" t="s">
        <v>1005</v>
      </c>
      <c r="K176" s="44"/>
      <c r="L176" s="16" t="s">
        <v>1008</v>
      </c>
      <c r="M176" s="44"/>
      <c r="N176" s="44"/>
      <c r="O176" s="16" t="s">
        <v>1010</v>
      </c>
      <c r="P176" s="44"/>
      <c r="Q176" s="16" t="s">
        <v>1001</v>
      </c>
      <c r="R176" s="44"/>
      <c r="S176" s="44"/>
      <c r="T176" s="11" t="s">
        <v>137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 t="s">
        <v>1002</v>
      </c>
      <c r="I177" s="16" t="s">
        <v>1003</v>
      </c>
      <c r="J177" s="16" t="s">
        <v>1005</v>
      </c>
      <c r="K177" s="44"/>
      <c r="L177" s="16" t="s">
        <v>1008</v>
      </c>
      <c r="M177" s="44"/>
      <c r="N177" s="44"/>
      <c r="O177" s="16" t="s">
        <v>1010</v>
      </c>
      <c r="P177" s="44"/>
      <c r="Q177" s="16" t="s">
        <v>1001</v>
      </c>
      <c r="R177" s="44"/>
      <c r="S177" s="44"/>
      <c r="T177" s="11" t="s">
        <v>137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 t="s">
        <v>1002</v>
      </c>
      <c r="I178" s="16" t="s">
        <v>1001</v>
      </c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11" t="s">
        <v>32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 t="s">
        <v>1002</v>
      </c>
      <c r="I179" s="16" t="s">
        <v>1006</v>
      </c>
      <c r="J179" s="44"/>
      <c r="K179" s="44"/>
      <c r="L179" s="44"/>
      <c r="M179" s="16" t="s">
        <v>1008</v>
      </c>
      <c r="N179" s="44"/>
      <c r="O179" s="16" t="s">
        <v>1010</v>
      </c>
      <c r="P179" s="44"/>
      <c r="Q179" s="16" t="s">
        <v>1001</v>
      </c>
      <c r="R179" s="44"/>
      <c r="S179" s="44"/>
      <c r="T179" s="11" t="s">
        <v>24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 t="s">
        <v>1002</v>
      </c>
      <c r="I180" s="16" t="s">
        <v>1003</v>
      </c>
      <c r="J180" s="16" t="s">
        <v>1005</v>
      </c>
      <c r="K180" s="44"/>
      <c r="L180" s="16" t="s">
        <v>1008</v>
      </c>
      <c r="M180" s="44"/>
      <c r="N180" s="44"/>
      <c r="O180" s="16" t="s">
        <v>1010</v>
      </c>
      <c r="P180" s="44"/>
      <c r="Q180" s="16" t="s">
        <v>1001</v>
      </c>
      <c r="R180" s="44"/>
      <c r="S180" s="44"/>
      <c r="T180" s="11" t="s">
        <v>13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 t="s">
        <v>1002</v>
      </c>
      <c r="I181" s="16" t="s">
        <v>1003</v>
      </c>
      <c r="J181" s="16" t="s">
        <v>1005</v>
      </c>
      <c r="K181" s="44"/>
      <c r="L181" s="16" t="s">
        <v>1008</v>
      </c>
      <c r="M181" s="44"/>
      <c r="N181" s="44"/>
      <c r="O181" s="16" t="s">
        <v>1010</v>
      </c>
      <c r="P181" s="44"/>
      <c r="Q181" s="16" t="s">
        <v>1001</v>
      </c>
      <c r="R181" s="44"/>
      <c r="S181" s="44"/>
      <c r="T181" s="11" t="s">
        <v>13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 t="s">
        <v>1002</v>
      </c>
      <c r="I182" s="16" t="s">
        <v>1001</v>
      </c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11" t="s">
        <v>32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 t="s">
        <v>1002</v>
      </c>
      <c r="I183" s="16" t="s">
        <v>1006</v>
      </c>
      <c r="J183" s="44"/>
      <c r="K183" s="44"/>
      <c r="L183" s="44"/>
      <c r="M183" s="16" t="s">
        <v>1008</v>
      </c>
      <c r="N183" s="44"/>
      <c r="O183" s="16" t="s">
        <v>1010</v>
      </c>
      <c r="P183" s="44"/>
      <c r="Q183" s="16" t="s">
        <v>1001</v>
      </c>
      <c r="R183" s="44"/>
      <c r="S183" s="44"/>
      <c r="T183" s="11" t="s">
        <v>24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 t="s">
        <v>1002</v>
      </c>
      <c r="I184" s="16" t="s">
        <v>1003</v>
      </c>
      <c r="J184" s="16" t="s">
        <v>1005</v>
      </c>
      <c r="K184" s="44"/>
      <c r="L184" s="16" t="s">
        <v>1008</v>
      </c>
      <c r="M184" s="44"/>
      <c r="N184" s="44"/>
      <c r="O184" s="16" t="s">
        <v>1010</v>
      </c>
      <c r="P184" s="44"/>
      <c r="Q184" s="16" t="s">
        <v>1001</v>
      </c>
      <c r="R184" s="44"/>
      <c r="S184" s="44"/>
      <c r="T184" s="11" t="s">
        <v>13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 t="s">
        <v>1002</v>
      </c>
      <c r="I185" s="16" t="s">
        <v>1003</v>
      </c>
      <c r="J185" s="16" t="s">
        <v>1005</v>
      </c>
      <c r="K185" s="44"/>
      <c r="L185" s="16" t="s">
        <v>1008</v>
      </c>
      <c r="M185" s="44"/>
      <c r="N185" s="44"/>
      <c r="O185" s="16" t="s">
        <v>1010</v>
      </c>
      <c r="P185" s="44"/>
      <c r="Q185" s="16" t="s">
        <v>1001</v>
      </c>
      <c r="R185" s="44"/>
      <c r="S185" s="44"/>
      <c r="T185" s="11" t="s">
        <v>13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 t="s">
        <v>1002</v>
      </c>
      <c r="I186" s="16" t="s">
        <v>1001</v>
      </c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11" t="s">
        <v>32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 t="s">
        <v>1002</v>
      </c>
      <c r="I187" s="16" t="s">
        <v>1006</v>
      </c>
      <c r="J187" s="44"/>
      <c r="K187" s="44"/>
      <c r="L187" s="44"/>
      <c r="M187" s="16" t="s">
        <v>1008</v>
      </c>
      <c r="N187" s="44"/>
      <c r="O187" s="16" t="s">
        <v>1010</v>
      </c>
      <c r="P187" s="44"/>
      <c r="Q187" s="16" t="s">
        <v>1001</v>
      </c>
      <c r="R187" s="44"/>
      <c r="S187" s="44"/>
      <c r="T187" s="11" t="s">
        <v>24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 t="s">
        <v>1002</v>
      </c>
      <c r="I188" s="16" t="s">
        <v>1003</v>
      </c>
      <c r="J188" s="16" t="s">
        <v>1005</v>
      </c>
      <c r="K188" s="44"/>
      <c r="L188" s="16" t="s">
        <v>1008</v>
      </c>
      <c r="M188" s="44"/>
      <c r="N188" s="44"/>
      <c r="O188" s="16" t="s">
        <v>1010</v>
      </c>
      <c r="P188" s="44"/>
      <c r="Q188" s="16" t="s">
        <v>1001</v>
      </c>
      <c r="R188" s="44"/>
      <c r="S188" s="44"/>
      <c r="T188" s="11" t="s">
        <v>13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 t="s">
        <v>1002</v>
      </c>
      <c r="I189" s="16" t="s">
        <v>1003</v>
      </c>
      <c r="J189" s="16" t="s">
        <v>1005</v>
      </c>
      <c r="K189" s="44"/>
      <c r="L189" s="16" t="s">
        <v>1008</v>
      </c>
      <c r="M189" s="44"/>
      <c r="N189" s="44"/>
      <c r="O189" s="16" t="s">
        <v>1010</v>
      </c>
      <c r="P189" s="44"/>
      <c r="Q189" s="16" t="s">
        <v>1001</v>
      </c>
      <c r="R189" s="44"/>
      <c r="S189" s="44"/>
      <c r="T189" s="11" t="s">
        <v>13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 t="s">
        <v>1002</v>
      </c>
      <c r="I190" s="16" t="s">
        <v>1001</v>
      </c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11" t="s">
        <v>32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 t="s">
        <v>1006</v>
      </c>
      <c r="I191" s="44"/>
      <c r="J191" s="44"/>
      <c r="K191" s="44"/>
      <c r="L191" s="44"/>
      <c r="M191" s="16" t="s">
        <v>1008</v>
      </c>
      <c r="N191" s="44"/>
      <c r="O191" s="16" t="s">
        <v>1001</v>
      </c>
      <c r="P191" s="44"/>
      <c r="Q191" s="44"/>
      <c r="R191" s="44"/>
      <c r="S191" s="44"/>
      <c r="T191" s="11" t="s">
        <v>17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 t="s">
        <v>1002</v>
      </c>
      <c r="I192" s="16" t="s">
        <v>1003</v>
      </c>
      <c r="J192" s="16" t="s">
        <v>1006</v>
      </c>
      <c r="K192" s="44"/>
      <c r="L192" s="44"/>
      <c r="M192" s="16" t="s">
        <v>1008</v>
      </c>
      <c r="N192" s="44"/>
      <c r="O192" s="16" t="s">
        <v>1001</v>
      </c>
      <c r="P192" s="44"/>
      <c r="Q192" s="44"/>
      <c r="R192" s="44"/>
      <c r="S192" s="44"/>
      <c r="T192" s="11" t="s">
        <v>24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 t="s">
        <v>1002</v>
      </c>
      <c r="I193" s="16" t="s">
        <v>1003</v>
      </c>
      <c r="J193" s="16" t="s">
        <v>1006</v>
      </c>
      <c r="K193" s="44"/>
      <c r="L193" s="44"/>
      <c r="M193" s="16" t="s">
        <v>1008</v>
      </c>
      <c r="N193" s="44"/>
      <c r="O193" s="16" t="s">
        <v>1001</v>
      </c>
      <c r="P193" s="44"/>
      <c r="Q193" s="44"/>
      <c r="R193" s="44"/>
      <c r="S193" s="44"/>
      <c r="T193" s="11" t="s">
        <v>24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 t="s">
        <v>1003</v>
      </c>
      <c r="I194" s="44"/>
      <c r="J194" s="16" t="s">
        <v>1001</v>
      </c>
      <c r="K194" s="44"/>
      <c r="L194" s="44"/>
      <c r="M194" s="44"/>
      <c r="N194" s="44"/>
      <c r="O194" s="44"/>
      <c r="P194" s="44"/>
      <c r="Q194" s="44"/>
      <c r="R194" s="44"/>
      <c r="S194" s="44"/>
      <c r="T194" s="11" t="s">
        <v>3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 t="s">
        <v>1001</v>
      </c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11" t="s">
        <v>36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 t="s">
        <v>1006</v>
      </c>
      <c r="I196" s="44"/>
      <c r="J196" s="44"/>
      <c r="K196" s="44"/>
      <c r="L196" s="44"/>
      <c r="M196" s="16" t="s">
        <v>1008</v>
      </c>
      <c r="N196" s="44"/>
      <c r="O196" s="16" t="s">
        <v>1001</v>
      </c>
      <c r="P196" s="44"/>
      <c r="Q196" s="44"/>
      <c r="R196" s="44"/>
      <c r="S196" s="44"/>
      <c r="T196" s="11" t="s">
        <v>17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 t="s">
        <v>1002</v>
      </c>
      <c r="I197" s="16" t="s">
        <v>1003</v>
      </c>
      <c r="J197" s="16" t="s">
        <v>1006</v>
      </c>
      <c r="K197" s="44"/>
      <c r="L197" s="44"/>
      <c r="M197" s="16" t="s">
        <v>1008</v>
      </c>
      <c r="N197" s="44"/>
      <c r="O197" s="16" t="s">
        <v>1001</v>
      </c>
      <c r="P197" s="44"/>
      <c r="Q197" s="44"/>
      <c r="R197" s="44"/>
      <c r="S197" s="44"/>
      <c r="T197" s="11" t="s">
        <v>2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 t="s">
        <v>1002</v>
      </c>
      <c r="I198" s="16" t="s">
        <v>1003</v>
      </c>
      <c r="J198" s="16" t="s">
        <v>1006</v>
      </c>
      <c r="K198" s="44"/>
      <c r="L198" s="44"/>
      <c r="M198" s="16" t="s">
        <v>1008</v>
      </c>
      <c r="N198" s="44"/>
      <c r="O198" s="16" t="s">
        <v>1001</v>
      </c>
      <c r="P198" s="44"/>
      <c r="Q198" s="44"/>
      <c r="R198" s="44"/>
      <c r="S198" s="44"/>
      <c r="T198" s="11" t="s">
        <v>2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 t="s">
        <v>1003</v>
      </c>
      <c r="I199" s="44"/>
      <c r="J199" s="16" t="s">
        <v>1001</v>
      </c>
      <c r="K199" s="44"/>
      <c r="L199" s="44"/>
      <c r="M199" s="44"/>
      <c r="N199" s="44"/>
      <c r="O199" s="44"/>
      <c r="P199" s="44"/>
      <c r="Q199" s="44"/>
      <c r="R199" s="44"/>
      <c r="S199" s="44"/>
      <c r="T199" s="11" t="s">
        <v>32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 t="s">
        <v>1001</v>
      </c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11" t="s">
        <v>36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16" t="s">
        <v>1007</v>
      </c>
      <c r="N201" s="16" t="s">
        <v>1008</v>
      </c>
      <c r="O201" s="16" t="s">
        <v>1009</v>
      </c>
      <c r="P201" s="16" t="s">
        <v>1010</v>
      </c>
      <c r="Q201" s="16" t="s">
        <v>1001</v>
      </c>
      <c r="R201" s="44"/>
      <c r="S201" s="44"/>
      <c r="T201" s="1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 t="s">
        <v>1227</v>
      </c>
      <c r="I2" s="44"/>
      <c r="J2" s="44"/>
      <c r="K2" s="44"/>
      <c r="L2" s="44"/>
      <c r="M2" s="44"/>
      <c r="N2" s="44"/>
      <c r="O2" s="44"/>
      <c r="P2" s="44"/>
      <c r="Q2" s="16" t="s">
        <v>1230</v>
      </c>
      <c r="R2" s="44"/>
      <c r="S2" s="44"/>
      <c r="T2" s="16" t="s">
        <v>1231</v>
      </c>
      <c r="U2" s="16" t="s">
        <v>1240</v>
      </c>
      <c r="V2" s="44"/>
      <c r="W2" s="44"/>
      <c r="X2" s="44"/>
      <c r="Y2" s="44"/>
      <c r="Z2" s="44"/>
      <c r="AA2" s="44"/>
      <c r="AB2" s="44"/>
      <c r="AC2" s="44"/>
      <c r="AD2" s="16" t="s">
        <v>1241</v>
      </c>
      <c r="AE2" s="16" t="s">
        <v>1218</v>
      </c>
      <c r="AF2" s="11" t="s">
        <v>17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 t="s">
        <v>1219</v>
      </c>
      <c r="I3" s="16" t="s">
        <v>1220</v>
      </c>
      <c r="J3" s="16" t="s">
        <v>1221</v>
      </c>
      <c r="K3" s="16" t="s">
        <v>1226</v>
      </c>
      <c r="L3" s="44"/>
      <c r="M3" s="44"/>
      <c r="N3" s="44"/>
      <c r="O3" s="44"/>
      <c r="P3" s="16" t="s">
        <v>1227</v>
      </c>
      <c r="Q3" s="16" t="s">
        <v>1230</v>
      </c>
      <c r="R3" s="44"/>
      <c r="S3" s="44"/>
      <c r="T3" s="16" t="s">
        <v>1231</v>
      </c>
      <c r="U3" s="16" t="s">
        <v>1240</v>
      </c>
      <c r="V3" s="44"/>
      <c r="W3" s="44"/>
      <c r="X3" s="44"/>
      <c r="Y3" s="44"/>
      <c r="Z3" s="44"/>
      <c r="AA3" s="44"/>
      <c r="AB3" s="44"/>
      <c r="AC3" s="44"/>
      <c r="AD3" s="16" t="s">
        <v>1241</v>
      </c>
      <c r="AE3" s="16" t="s">
        <v>1218</v>
      </c>
      <c r="AF3" s="11" t="s">
        <v>24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 t="s">
        <v>1219</v>
      </c>
      <c r="I4" s="16" t="s">
        <v>1220</v>
      </c>
      <c r="J4" s="16" t="s">
        <v>1221</v>
      </c>
      <c r="K4" s="16" t="s">
        <v>1226</v>
      </c>
      <c r="L4" s="44"/>
      <c r="M4" s="44"/>
      <c r="N4" s="44"/>
      <c r="O4" s="44"/>
      <c r="P4" s="16" t="s">
        <v>1227</v>
      </c>
      <c r="Q4" s="16" t="s">
        <v>1230</v>
      </c>
      <c r="R4" s="44"/>
      <c r="S4" s="44"/>
      <c r="T4" s="16" t="s">
        <v>1231</v>
      </c>
      <c r="U4" s="16" t="s">
        <v>1240</v>
      </c>
      <c r="V4" s="44"/>
      <c r="W4" s="44"/>
      <c r="X4" s="44"/>
      <c r="Y4" s="44"/>
      <c r="Z4" s="44"/>
      <c r="AA4" s="44"/>
      <c r="AB4" s="44"/>
      <c r="AC4" s="44"/>
      <c r="AD4" s="16" t="s">
        <v>1241</v>
      </c>
      <c r="AE4" s="16" t="s">
        <v>1218</v>
      </c>
      <c r="AF4" s="11" t="s">
        <v>24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 t="s">
        <v>1221</v>
      </c>
      <c r="I5" s="44"/>
      <c r="J5" s="44"/>
      <c r="K5" s="16" t="s">
        <v>1240</v>
      </c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 t="s">
        <v>1241</v>
      </c>
      <c r="AE5" s="16" t="s">
        <v>1218</v>
      </c>
      <c r="AF5" s="11" t="s">
        <v>32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 t="s">
        <v>1241</v>
      </c>
      <c r="I6" s="44"/>
      <c r="J6" s="44"/>
      <c r="K6" s="44"/>
      <c r="L6" s="44"/>
      <c r="M6" s="44"/>
      <c r="N6" s="44"/>
      <c r="O6" s="44"/>
      <c r="P6" s="44"/>
      <c r="Q6" s="44" t="s">
        <v>1230</v>
      </c>
      <c r="R6" s="44"/>
      <c r="S6" s="44"/>
      <c r="T6" s="44" t="s">
        <v>1231</v>
      </c>
      <c r="U6" s="44" t="s">
        <v>1240</v>
      </c>
      <c r="V6" s="44"/>
      <c r="W6" s="44"/>
      <c r="X6" s="44"/>
      <c r="Y6" s="44"/>
      <c r="Z6" s="44"/>
      <c r="AA6" s="44"/>
      <c r="AB6" s="44"/>
      <c r="AC6" s="44"/>
      <c r="AD6" s="44" t="s">
        <v>1241</v>
      </c>
      <c r="AE6" s="16" t="s">
        <v>1218</v>
      </c>
      <c r="AF6" s="11" t="s">
        <v>36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 t="s">
        <v>1219</v>
      </c>
      <c r="I7" s="16" t="s">
        <v>1220</v>
      </c>
      <c r="J7" s="16" t="s">
        <v>1241</v>
      </c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218</v>
      </c>
      <c r="AF7" s="11" t="s">
        <v>32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 t="s">
        <v>1227</v>
      </c>
      <c r="I8" s="44"/>
      <c r="J8" s="44"/>
      <c r="K8" s="44"/>
      <c r="L8" s="44"/>
      <c r="M8" s="44"/>
      <c r="N8" s="44"/>
      <c r="O8" s="44"/>
      <c r="P8" s="44"/>
      <c r="Q8" s="16" t="s">
        <v>1230</v>
      </c>
      <c r="R8" s="44"/>
      <c r="S8" s="44"/>
      <c r="T8" s="16" t="s">
        <v>1231</v>
      </c>
      <c r="U8" s="16" t="s">
        <v>1240</v>
      </c>
      <c r="V8" s="44"/>
      <c r="W8" s="44"/>
      <c r="X8" s="44"/>
      <c r="Y8" s="44"/>
      <c r="Z8" s="44"/>
      <c r="AA8" s="44"/>
      <c r="AB8" s="44"/>
      <c r="AC8" s="44"/>
      <c r="AD8" s="16" t="s">
        <v>1241</v>
      </c>
      <c r="AE8" s="16" t="s">
        <v>1218</v>
      </c>
      <c r="AF8" s="11" t="s">
        <v>17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 t="s">
        <v>1219</v>
      </c>
      <c r="I9" s="16" t="s">
        <v>1220</v>
      </c>
      <c r="J9" s="16" t="s">
        <v>1221</v>
      </c>
      <c r="K9" s="16" t="s">
        <v>1226</v>
      </c>
      <c r="L9" s="44"/>
      <c r="M9" s="44"/>
      <c r="N9" s="44"/>
      <c r="O9" s="44"/>
      <c r="P9" s="16" t="s">
        <v>1227</v>
      </c>
      <c r="Q9" s="16" t="s">
        <v>1230</v>
      </c>
      <c r="R9" s="44"/>
      <c r="S9" s="44"/>
      <c r="T9" s="16" t="s">
        <v>1231</v>
      </c>
      <c r="U9" s="16" t="s">
        <v>1240</v>
      </c>
      <c r="V9" s="44"/>
      <c r="W9" s="44"/>
      <c r="X9" s="44"/>
      <c r="Y9" s="44"/>
      <c r="Z9" s="44"/>
      <c r="AA9" s="44"/>
      <c r="AB9" s="44"/>
      <c r="AC9" s="44"/>
      <c r="AD9" s="16" t="s">
        <v>1241</v>
      </c>
      <c r="AE9" s="16" t="s">
        <v>1218</v>
      </c>
      <c r="AF9" s="11" t="s">
        <v>24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 t="s">
        <v>1219</v>
      </c>
      <c r="I10" s="16" t="s">
        <v>1220</v>
      </c>
      <c r="J10" s="16" t="s">
        <v>1221</v>
      </c>
      <c r="K10" s="16" t="s">
        <v>1226</v>
      </c>
      <c r="L10" s="44"/>
      <c r="M10" s="44"/>
      <c r="N10" s="44"/>
      <c r="O10" s="44"/>
      <c r="P10" s="16" t="s">
        <v>1227</v>
      </c>
      <c r="Q10" s="16" t="s">
        <v>1230</v>
      </c>
      <c r="R10" s="44"/>
      <c r="S10" s="44"/>
      <c r="T10" s="16" t="s">
        <v>1231</v>
      </c>
      <c r="U10" s="16" t="s">
        <v>1240</v>
      </c>
      <c r="V10" s="44"/>
      <c r="W10" s="44"/>
      <c r="X10" s="44"/>
      <c r="Y10" s="44"/>
      <c r="Z10" s="44"/>
      <c r="AA10" s="44"/>
      <c r="AB10" s="44"/>
      <c r="AC10" s="44"/>
      <c r="AD10" s="16" t="s">
        <v>1241</v>
      </c>
      <c r="AE10" s="16" t="s">
        <v>1218</v>
      </c>
      <c r="AF10" s="11" t="s">
        <v>24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 t="s">
        <v>1221</v>
      </c>
      <c r="I11" s="44"/>
      <c r="J11" s="44"/>
      <c r="K11" s="16" t="s">
        <v>1240</v>
      </c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 t="s">
        <v>1241</v>
      </c>
      <c r="AE11" s="16" t="s">
        <v>1218</v>
      </c>
      <c r="AF11" s="11" t="s">
        <v>32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 t="s">
        <v>1241</v>
      </c>
      <c r="I12" s="44"/>
      <c r="J12" s="44"/>
      <c r="K12" s="44"/>
      <c r="L12" s="44"/>
      <c r="M12" s="44"/>
      <c r="N12" s="44"/>
      <c r="O12" s="44"/>
      <c r="P12" s="44"/>
      <c r="Q12" s="44" t="s">
        <v>1230</v>
      </c>
      <c r="R12" s="44"/>
      <c r="S12" s="44"/>
      <c r="T12" s="44" t="s">
        <v>1231</v>
      </c>
      <c r="U12" s="44" t="s">
        <v>1240</v>
      </c>
      <c r="V12" s="44"/>
      <c r="W12" s="44"/>
      <c r="X12" s="44"/>
      <c r="Y12" s="44"/>
      <c r="Z12" s="44"/>
      <c r="AA12" s="44"/>
      <c r="AB12" s="44"/>
      <c r="AC12" s="44"/>
      <c r="AD12" s="44" t="s">
        <v>1241</v>
      </c>
      <c r="AE12" s="16" t="s">
        <v>1218</v>
      </c>
      <c r="AF12" s="11" t="s">
        <v>36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 t="s">
        <v>1241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 t="s">
        <v>1218</v>
      </c>
      <c r="AF13" s="11" t="s">
        <v>36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 t="s">
        <v>1219</v>
      </c>
      <c r="I14" s="16" t="s">
        <v>1220</v>
      </c>
      <c r="J14" s="16" t="s">
        <v>1241</v>
      </c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 t="s">
        <v>1218</v>
      </c>
      <c r="AF14" s="11" t="s">
        <v>32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 t="s">
        <v>1219</v>
      </c>
      <c r="I15" s="16" t="s">
        <v>1220</v>
      </c>
      <c r="J15" s="16" t="s">
        <v>1241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 t="s">
        <v>1218</v>
      </c>
      <c r="AF15" s="11" t="s">
        <v>32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 t="s">
        <v>1227</v>
      </c>
      <c r="I16" s="44"/>
      <c r="J16" s="44"/>
      <c r="K16" s="44"/>
      <c r="L16" s="44"/>
      <c r="M16" s="44"/>
      <c r="N16" s="44"/>
      <c r="O16" s="44"/>
      <c r="P16" s="44"/>
      <c r="Q16" s="16" t="s">
        <v>1230</v>
      </c>
      <c r="R16" s="44"/>
      <c r="S16" s="44"/>
      <c r="T16" s="16" t="s">
        <v>1231</v>
      </c>
      <c r="U16" s="16" t="s">
        <v>1240</v>
      </c>
      <c r="V16" s="44"/>
      <c r="W16" s="44"/>
      <c r="X16" s="44"/>
      <c r="Y16" s="44"/>
      <c r="Z16" s="44"/>
      <c r="AA16" s="44"/>
      <c r="AB16" s="44"/>
      <c r="AC16" s="44"/>
      <c r="AD16" s="16" t="s">
        <v>1241</v>
      </c>
      <c r="AE16" s="16" t="s">
        <v>1218</v>
      </c>
      <c r="AF16" s="11" t="s">
        <v>17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 t="s">
        <v>1219</v>
      </c>
      <c r="I17" s="16" t="s">
        <v>1220</v>
      </c>
      <c r="J17" s="16" t="s">
        <v>1221</v>
      </c>
      <c r="K17" s="16" t="s">
        <v>1226</v>
      </c>
      <c r="L17" s="44"/>
      <c r="M17" s="44"/>
      <c r="N17" s="44"/>
      <c r="O17" s="44"/>
      <c r="P17" s="16" t="s">
        <v>1227</v>
      </c>
      <c r="Q17" s="16" t="s">
        <v>1230</v>
      </c>
      <c r="R17" s="44"/>
      <c r="S17" s="44"/>
      <c r="T17" s="16" t="s">
        <v>1231</v>
      </c>
      <c r="U17" s="16" t="s">
        <v>1240</v>
      </c>
      <c r="V17" s="44"/>
      <c r="W17" s="44"/>
      <c r="X17" s="44"/>
      <c r="Y17" s="44"/>
      <c r="Z17" s="44"/>
      <c r="AA17" s="44"/>
      <c r="AB17" s="44"/>
      <c r="AC17" s="44"/>
      <c r="AD17" s="16" t="s">
        <v>1241</v>
      </c>
      <c r="AE17" s="16" t="s">
        <v>1218</v>
      </c>
      <c r="AF17" s="11" t="s">
        <v>2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 t="s">
        <v>1219</v>
      </c>
      <c r="I18" s="16" t="s">
        <v>1220</v>
      </c>
      <c r="J18" s="16" t="s">
        <v>1221</v>
      </c>
      <c r="K18" s="16" t="s">
        <v>1226</v>
      </c>
      <c r="L18" s="44"/>
      <c r="M18" s="44"/>
      <c r="N18" s="44"/>
      <c r="O18" s="44"/>
      <c r="P18" s="16" t="s">
        <v>1227</v>
      </c>
      <c r="Q18" s="16" t="s">
        <v>1230</v>
      </c>
      <c r="R18" s="44"/>
      <c r="S18" s="44"/>
      <c r="T18" s="16" t="s">
        <v>1231</v>
      </c>
      <c r="U18" s="16" t="s">
        <v>1240</v>
      </c>
      <c r="V18" s="44"/>
      <c r="W18" s="44"/>
      <c r="X18" s="44"/>
      <c r="Y18" s="44"/>
      <c r="Z18" s="44"/>
      <c r="AA18" s="44"/>
      <c r="AB18" s="44"/>
      <c r="AC18" s="44"/>
      <c r="AD18" s="16" t="s">
        <v>1241</v>
      </c>
      <c r="AE18" s="16" t="s">
        <v>1218</v>
      </c>
      <c r="AF18" s="11" t="s">
        <v>2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 t="s">
        <v>1221</v>
      </c>
      <c r="I19" s="44"/>
      <c r="J19" s="44"/>
      <c r="K19" s="16" t="s">
        <v>1240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 t="s">
        <v>1241</v>
      </c>
      <c r="AE19" s="16" t="s">
        <v>1218</v>
      </c>
      <c r="AF19" s="11" t="s">
        <v>32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 t="s">
        <v>1241</v>
      </c>
      <c r="I20" s="44"/>
      <c r="J20" s="44"/>
      <c r="K20" s="44"/>
      <c r="L20" s="44"/>
      <c r="M20" s="44"/>
      <c r="N20" s="44"/>
      <c r="O20" s="44"/>
      <c r="P20" s="44"/>
      <c r="Q20" s="44" t="s">
        <v>1230</v>
      </c>
      <c r="R20" s="44"/>
      <c r="S20" s="44"/>
      <c r="T20" s="44" t="s">
        <v>1231</v>
      </c>
      <c r="U20" s="44" t="s">
        <v>1240</v>
      </c>
      <c r="V20" s="44"/>
      <c r="W20" s="44"/>
      <c r="X20" s="44"/>
      <c r="Y20" s="44"/>
      <c r="Z20" s="44"/>
      <c r="AA20" s="44"/>
      <c r="AB20" s="44"/>
      <c r="AC20" s="44"/>
      <c r="AD20" s="44" t="s">
        <v>1241</v>
      </c>
      <c r="AE20" s="16" t="s">
        <v>1218</v>
      </c>
      <c r="AF20" s="11" t="s">
        <v>36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 t="s">
        <v>1219</v>
      </c>
      <c r="I21" s="16" t="s">
        <v>1220</v>
      </c>
      <c r="J21" s="16" t="s">
        <v>1227</v>
      </c>
      <c r="K21" s="44"/>
      <c r="L21" s="44"/>
      <c r="M21" s="44"/>
      <c r="N21" s="44"/>
      <c r="O21" s="44"/>
      <c r="P21" s="44"/>
      <c r="Q21" s="16" t="s">
        <v>1230</v>
      </c>
      <c r="R21" s="44"/>
      <c r="S21" s="44"/>
      <c r="T21" s="16" t="s">
        <v>1231</v>
      </c>
      <c r="U21" s="16" t="s">
        <v>1240</v>
      </c>
      <c r="V21" s="44"/>
      <c r="W21" s="44"/>
      <c r="X21" s="44"/>
      <c r="Y21" s="44"/>
      <c r="Z21" s="44"/>
      <c r="AA21" s="44"/>
      <c r="AB21" s="44"/>
      <c r="AC21" s="44"/>
      <c r="AD21" s="16" t="s">
        <v>1241</v>
      </c>
      <c r="AE21" s="16" t="s">
        <v>1218</v>
      </c>
      <c r="AF21" s="11" t="s">
        <v>81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 t="s">
        <v>1219</v>
      </c>
      <c r="I22" s="16" t="s">
        <v>1220</v>
      </c>
      <c r="J22" s="16" t="s">
        <v>1221</v>
      </c>
      <c r="K22" s="16" t="s">
        <v>1224</v>
      </c>
      <c r="L22" s="44"/>
      <c r="M22" s="44"/>
      <c r="N22" s="16" t="s">
        <v>1225</v>
      </c>
      <c r="O22" s="16" t="s">
        <v>1230</v>
      </c>
      <c r="P22" s="44"/>
      <c r="Q22" s="44"/>
      <c r="R22" s="44"/>
      <c r="S22" s="44"/>
      <c r="T22" s="16" t="s">
        <v>1231</v>
      </c>
      <c r="U22" s="16" t="s">
        <v>1240</v>
      </c>
      <c r="V22" s="44"/>
      <c r="W22" s="44"/>
      <c r="X22" s="44"/>
      <c r="Y22" s="44"/>
      <c r="Z22" s="44"/>
      <c r="AA22" s="44"/>
      <c r="AB22" s="44"/>
      <c r="AC22" s="44"/>
      <c r="AD22" s="16" t="s">
        <v>1241</v>
      </c>
      <c r="AE22" s="16" t="s">
        <v>1218</v>
      </c>
      <c r="AF22" s="11" t="s">
        <v>24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 t="s">
        <v>1219</v>
      </c>
      <c r="I23" s="16" t="s">
        <v>1220</v>
      </c>
      <c r="J23" s="16" t="s">
        <v>1221</v>
      </c>
      <c r="K23" s="16" t="s">
        <v>1224</v>
      </c>
      <c r="L23" s="44"/>
      <c r="M23" s="44"/>
      <c r="N23" s="16" t="s">
        <v>1225</v>
      </c>
      <c r="O23" s="16" t="s">
        <v>1230</v>
      </c>
      <c r="P23" s="44"/>
      <c r="Q23" s="44"/>
      <c r="R23" s="44"/>
      <c r="S23" s="44"/>
      <c r="T23" s="16" t="s">
        <v>1231</v>
      </c>
      <c r="U23" s="16" t="s">
        <v>1240</v>
      </c>
      <c r="V23" s="44"/>
      <c r="W23" s="44"/>
      <c r="X23" s="44"/>
      <c r="Y23" s="44"/>
      <c r="Z23" s="44"/>
      <c r="AA23" s="44"/>
      <c r="AB23" s="44"/>
      <c r="AC23" s="44"/>
      <c r="AD23" s="16" t="s">
        <v>1241</v>
      </c>
      <c r="AE23" s="16" t="s">
        <v>1218</v>
      </c>
      <c r="AF23" s="11" t="s">
        <v>24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 t="s">
        <v>1219</v>
      </c>
      <c r="I24" s="16" t="s">
        <v>1220</v>
      </c>
      <c r="J24" s="16" t="s">
        <v>1241</v>
      </c>
      <c r="K24" s="44"/>
      <c r="L24" s="44"/>
      <c r="M24" s="44"/>
      <c r="N24" s="44"/>
      <c r="O24" s="44"/>
      <c r="P24" s="44"/>
      <c r="Q24" s="44" t="s">
        <v>1230</v>
      </c>
      <c r="R24" s="44"/>
      <c r="S24" s="44"/>
      <c r="T24" s="44" t="s">
        <v>1231</v>
      </c>
      <c r="U24" s="44" t="s">
        <v>1240</v>
      </c>
      <c r="V24" s="44"/>
      <c r="W24" s="44"/>
      <c r="X24" s="44"/>
      <c r="Y24" s="44"/>
      <c r="Z24" s="44"/>
      <c r="AA24" s="44"/>
      <c r="AB24" s="44"/>
      <c r="AC24" s="44"/>
      <c r="AD24" s="44" t="s">
        <v>1241</v>
      </c>
      <c r="AE24" s="16" t="s">
        <v>1218</v>
      </c>
      <c r="AF24" s="11" t="s">
        <v>32</v>
      </c>
    </row>
    <row r="25" customFormat="false" ht="16.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 t="s">
        <v>1221</v>
      </c>
      <c r="I25" s="44"/>
      <c r="J25" s="44"/>
      <c r="K25" s="16" t="s">
        <v>1222</v>
      </c>
      <c r="L25" s="16" t="s">
        <v>1223</v>
      </c>
      <c r="M25" s="16" t="s">
        <v>1242</v>
      </c>
      <c r="N25" s="44"/>
      <c r="O25" s="44"/>
      <c r="P25" s="44"/>
      <c r="Q25" s="44"/>
      <c r="R25" s="44"/>
      <c r="S25" s="44"/>
      <c r="T25" s="44"/>
      <c r="U25" s="44"/>
      <c r="V25" s="16" t="s">
        <v>1233</v>
      </c>
      <c r="W25" s="16" t="s">
        <v>1234</v>
      </c>
      <c r="X25" s="16" t="s">
        <v>1235</v>
      </c>
      <c r="Y25" s="16" t="s">
        <v>1240</v>
      </c>
      <c r="Z25" s="44"/>
      <c r="AA25" s="44"/>
      <c r="AB25" s="44"/>
      <c r="AC25" s="44"/>
      <c r="AD25" s="16" t="s">
        <v>1241</v>
      </c>
      <c r="AE25" s="16" t="s">
        <v>1218</v>
      </c>
      <c r="AF25" s="11" t="s">
        <v>93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 t="s">
        <v>1221</v>
      </c>
      <c r="I26" s="44"/>
      <c r="J26" s="44"/>
      <c r="K26" s="16" t="s">
        <v>1222</v>
      </c>
      <c r="L26" s="16" t="s">
        <v>1223</v>
      </c>
      <c r="M26" s="16" t="s">
        <v>1232</v>
      </c>
      <c r="N26" s="44"/>
      <c r="O26" s="44"/>
      <c r="P26" s="44"/>
      <c r="Q26" s="44"/>
      <c r="R26" s="44"/>
      <c r="S26" s="44"/>
      <c r="T26" s="44"/>
      <c r="U26" s="44"/>
      <c r="V26" s="16" t="s">
        <v>1233</v>
      </c>
      <c r="W26" s="16" t="s">
        <v>1234</v>
      </c>
      <c r="X26" s="16" t="s">
        <v>1235</v>
      </c>
      <c r="Y26" s="16" t="s">
        <v>1240</v>
      </c>
      <c r="Z26" s="44"/>
      <c r="AA26" s="44"/>
      <c r="AB26" s="44"/>
      <c r="AC26" s="44"/>
      <c r="AD26" s="16" t="s">
        <v>1241</v>
      </c>
      <c r="AE26" s="16" t="s">
        <v>1218</v>
      </c>
      <c r="AF26" s="11" t="s">
        <v>24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 t="s">
        <v>1241</v>
      </c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 t="s">
        <v>1218</v>
      </c>
      <c r="AF27" s="11" t="s">
        <v>36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 t="s">
        <v>1227</v>
      </c>
      <c r="I28" s="44"/>
      <c r="J28" s="44"/>
      <c r="K28" s="44"/>
      <c r="L28" s="44"/>
      <c r="M28" s="44"/>
      <c r="N28" s="44"/>
      <c r="O28" s="44"/>
      <c r="P28" s="44"/>
      <c r="Q28" s="16" t="s">
        <v>1230</v>
      </c>
      <c r="R28" s="44"/>
      <c r="S28" s="44"/>
      <c r="T28" s="16" t="s">
        <v>1231</v>
      </c>
      <c r="U28" s="16" t="s">
        <v>1240</v>
      </c>
      <c r="V28" s="44"/>
      <c r="W28" s="44"/>
      <c r="X28" s="44"/>
      <c r="Y28" s="44"/>
      <c r="Z28" s="44"/>
      <c r="AA28" s="44"/>
      <c r="AB28" s="44"/>
      <c r="AC28" s="44"/>
      <c r="AD28" s="16" t="s">
        <v>1241</v>
      </c>
      <c r="AE28" s="16" t="s">
        <v>1218</v>
      </c>
      <c r="AF28" s="11" t="s">
        <v>17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 t="s">
        <v>1219</v>
      </c>
      <c r="I29" s="16" t="s">
        <v>1220</v>
      </c>
      <c r="J29" s="16" t="s">
        <v>1221</v>
      </c>
      <c r="K29" s="16" t="s">
        <v>1226</v>
      </c>
      <c r="L29" s="44"/>
      <c r="M29" s="44"/>
      <c r="N29" s="44"/>
      <c r="O29" s="44"/>
      <c r="P29" s="16" t="s">
        <v>1227</v>
      </c>
      <c r="Q29" s="16" t="s">
        <v>1230</v>
      </c>
      <c r="R29" s="44"/>
      <c r="S29" s="44"/>
      <c r="T29" s="16" t="s">
        <v>1231</v>
      </c>
      <c r="U29" s="16" t="s">
        <v>1240</v>
      </c>
      <c r="V29" s="44"/>
      <c r="W29" s="44"/>
      <c r="X29" s="44"/>
      <c r="Y29" s="44"/>
      <c r="Z29" s="44"/>
      <c r="AA29" s="44"/>
      <c r="AB29" s="44"/>
      <c r="AC29" s="44"/>
      <c r="AD29" s="16" t="s">
        <v>1241</v>
      </c>
      <c r="AE29" s="16" t="s">
        <v>1218</v>
      </c>
      <c r="AF29" s="11" t="s">
        <v>24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 t="s">
        <v>1219</v>
      </c>
      <c r="I30" s="16" t="s">
        <v>1220</v>
      </c>
      <c r="J30" s="16" t="s">
        <v>1221</v>
      </c>
      <c r="K30" s="16" t="s">
        <v>1226</v>
      </c>
      <c r="L30" s="44"/>
      <c r="M30" s="44"/>
      <c r="N30" s="44"/>
      <c r="O30" s="44"/>
      <c r="P30" s="16" t="s">
        <v>1227</v>
      </c>
      <c r="Q30" s="16" t="s">
        <v>1230</v>
      </c>
      <c r="R30" s="44"/>
      <c r="S30" s="44"/>
      <c r="T30" s="16" t="s">
        <v>1231</v>
      </c>
      <c r="U30" s="16" t="s">
        <v>1240</v>
      </c>
      <c r="V30" s="44"/>
      <c r="W30" s="44"/>
      <c r="X30" s="44"/>
      <c r="Y30" s="44"/>
      <c r="Z30" s="44"/>
      <c r="AA30" s="44"/>
      <c r="AB30" s="44"/>
      <c r="AC30" s="44"/>
      <c r="AD30" s="16" t="s">
        <v>1241</v>
      </c>
      <c r="AE30" s="16" t="s">
        <v>1218</v>
      </c>
      <c r="AF30" s="11" t="s">
        <v>24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 t="s">
        <v>1221</v>
      </c>
      <c r="I31" s="44"/>
      <c r="J31" s="44"/>
      <c r="K31" s="16" t="s">
        <v>1240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 t="s">
        <v>1241</v>
      </c>
      <c r="AE31" s="16" t="s">
        <v>1218</v>
      </c>
      <c r="AF31" s="11" t="s">
        <v>3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 t="s">
        <v>1241</v>
      </c>
      <c r="I32" s="44"/>
      <c r="J32" s="44"/>
      <c r="K32" s="44"/>
      <c r="L32" s="44"/>
      <c r="M32" s="44"/>
      <c r="N32" s="44"/>
      <c r="O32" s="44"/>
      <c r="P32" s="44"/>
      <c r="Q32" s="44" t="s">
        <v>1230</v>
      </c>
      <c r="R32" s="44"/>
      <c r="S32" s="44"/>
      <c r="T32" s="44" t="s">
        <v>1231</v>
      </c>
      <c r="U32" s="44" t="s">
        <v>1240</v>
      </c>
      <c r="V32" s="44"/>
      <c r="W32" s="44"/>
      <c r="X32" s="44"/>
      <c r="Y32" s="44"/>
      <c r="Z32" s="44"/>
      <c r="AA32" s="44"/>
      <c r="AB32" s="44"/>
      <c r="AC32" s="44"/>
      <c r="AD32" s="44" t="s">
        <v>1241</v>
      </c>
      <c r="AE32" s="16" t="s">
        <v>1218</v>
      </c>
      <c r="AF32" s="11" t="s">
        <v>36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 t="s">
        <v>1219</v>
      </c>
      <c r="I33" s="16" t="s">
        <v>1220</v>
      </c>
      <c r="J33" s="16" t="s">
        <v>1227</v>
      </c>
      <c r="K33" s="44"/>
      <c r="L33" s="44"/>
      <c r="M33" s="44"/>
      <c r="N33" s="44"/>
      <c r="O33" s="44"/>
      <c r="P33" s="44"/>
      <c r="Q33" s="16" t="s">
        <v>1228</v>
      </c>
      <c r="R33" s="16" t="s">
        <v>1229</v>
      </c>
      <c r="S33" s="16" t="s">
        <v>1236</v>
      </c>
      <c r="T33" s="44" t="s">
        <v>1231</v>
      </c>
      <c r="U33" s="44" t="s">
        <v>1236</v>
      </c>
      <c r="V33" s="44"/>
      <c r="W33" s="44"/>
      <c r="X33" s="44"/>
      <c r="Y33" s="44"/>
      <c r="Z33" s="16" t="s">
        <v>1237</v>
      </c>
      <c r="AA33" s="16" t="s">
        <v>1240</v>
      </c>
      <c r="AB33" s="44" t="s">
        <v>1239</v>
      </c>
      <c r="AC33" s="44" t="s">
        <v>1240</v>
      </c>
      <c r="AD33" s="16" t="s">
        <v>1241</v>
      </c>
      <c r="AE33" s="16" t="s">
        <v>1218</v>
      </c>
      <c r="AF33" s="11" t="s">
        <v>24</v>
      </c>
    </row>
    <row r="34" customFormat="false" ht="16.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 t="s">
        <v>1219</v>
      </c>
      <c r="I34" s="16" t="s">
        <v>1220</v>
      </c>
      <c r="J34" s="16" t="s">
        <v>1227</v>
      </c>
      <c r="K34" s="44"/>
      <c r="L34" s="44"/>
      <c r="M34" s="44"/>
      <c r="N34" s="44"/>
      <c r="O34" s="44"/>
      <c r="P34" s="44"/>
      <c r="Q34" s="16" t="s">
        <v>1228</v>
      </c>
      <c r="R34" s="16" t="s">
        <v>1229</v>
      </c>
      <c r="S34" s="16" t="s">
        <v>1236</v>
      </c>
      <c r="T34" s="16" t="s">
        <v>1231</v>
      </c>
      <c r="U34" s="16" t="s">
        <v>1236</v>
      </c>
      <c r="V34" s="44"/>
      <c r="W34" s="44"/>
      <c r="X34" s="44"/>
      <c r="Y34" s="44"/>
      <c r="Z34" s="16" t="s">
        <v>1237</v>
      </c>
      <c r="AA34" s="16" t="s">
        <v>1243</v>
      </c>
      <c r="AB34" s="16" t="s">
        <v>1239</v>
      </c>
      <c r="AC34" s="45" t="s">
        <v>1240</v>
      </c>
      <c r="AD34" s="16" t="s">
        <v>1241</v>
      </c>
      <c r="AE34" s="16" t="s">
        <v>1218</v>
      </c>
      <c r="AF34" s="11" t="s">
        <v>119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 t="s">
        <v>1219</v>
      </c>
      <c r="I35" s="16" t="s">
        <v>1220</v>
      </c>
      <c r="J35" s="16" t="s">
        <v>1227</v>
      </c>
      <c r="K35" s="44"/>
      <c r="L35" s="44"/>
      <c r="M35" s="44"/>
      <c r="N35" s="44"/>
      <c r="O35" s="44"/>
      <c r="P35" s="44"/>
      <c r="Q35" s="16" t="s">
        <v>1228</v>
      </c>
      <c r="R35" s="16" t="s">
        <v>1229</v>
      </c>
      <c r="S35" s="16" t="s">
        <v>1236</v>
      </c>
      <c r="T35" s="44" t="s">
        <v>1231</v>
      </c>
      <c r="U35" s="44" t="s">
        <v>1236</v>
      </c>
      <c r="V35" s="44"/>
      <c r="W35" s="44"/>
      <c r="X35" s="44"/>
      <c r="Y35" s="44"/>
      <c r="Z35" s="16" t="s">
        <v>1237</v>
      </c>
      <c r="AA35" s="16" t="s">
        <v>1240</v>
      </c>
      <c r="AB35" s="44" t="s">
        <v>1239</v>
      </c>
      <c r="AC35" s="44" t="s">
        <v>1240</v>
      </c>
      <c r="AD35" s="16" t="s">
        <v>1241</v>
      </c>
      <c r="AE35" s="16" t="s">
        <v>1218</v>
      </c>
      <c r="AF35" s="11" t="s">
        <v>24</v>
      </c>
    </row>
    <row r="36" customFormat="false" ht="16.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 t="s">
        <v>1219</v>
      </c>
      <c r="I36" s="16" t="s">
        <v>1220</v>
      </c>
      <c r="J36" s="16" t="s">
        <v>1227</v>
      </c>
      <c r="K36" s="44"/>
      <c r="L36" s="44"/>
      <c r="M36" s="44"/>
      <c r="N36" s="44"/>
      <c r="O36" s="44"/>
      <c r="P36" s="44"/>
      <c r="Q36" s="16" t="s">
        <v>1228</v>
      </c>
      <c r="R36" s="16" t="s">
        <v>1229</v>
      </c>
      <c r="S36" s="16" t="s">
        <v>1236</v>
      </c>
      <c r="T36" s="16" t="s">
        <v>1231</v>
      </c>
      <c r="U36" s="16" t="s">
        <v>1236</v>
      </c>
      <c r="V36" s="44"/>
      <c r="W36" s="44"/>
      <c r="X36" s="44"/>
      <c r="Y36" s="44"/>
      <c r="Z36" s="16" t="s">
        <v>1237</v>
      </c>
      <c r="AA36" s="16" t="s">
        <v>1243</v>
      </c>
      <c r="AB36" s="16" t="s">
        <v>1239</v>
      </c>
      <c r="AC36" s="45" t="s">
        <v>1240</v>
      </c>
      <c r="AD36" s="16" t="s">
        <v>1241</v>
      </c>
      <c r="AE36" s="16" t="s">
        <v>1218</v>
      </c>
      <c r="AF36" s="11" t="s">
        <v>119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 t="s">
        <v>1241</v>
      </c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 t="s">
        <v>1218</v>
      </c>
      <c r="AF37" s="11" t="s">
        <v>36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 t="s">
        <v>1241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218</v>
      </c>
      <c r="AF38" s="11" t="s">
        <v>36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 t="s">
        <v>1227</v>
      </c>
      <c r="I39" s="44"/>
      <c r="J39" s="44"/>
      <c r="K39" s="44"/>
      <c r="L39" s="44"/>
      <c r="M39" s="44"/>
      <c r="N39" s="44"/>
      <c r="O39" s="44"/>
      <c r="P39" s="44"/>
      <c r="Q39" s="16" t="s">
        <v>1230</v>
      </c>
      <c r="R39" s="44"/>
      <c r="S39" s="44"/>
      <c r="T39" s="16" t="s">
        <v>1231</v>
      </c>
      <c r="U39" s="16" t="s">
        <v>1234</v>
      </c>
      <c r="V39" s="44"/>
      <c r="W39" s="44"/>
      <c r="X39" s="16" t="s">
        <v>1235</v>
      </c>
      <c r="Y39" s="16" t="s">
        <v>1240</v>
      </c>
      <c r="Z39" s="44"/>
      <c r="AA39" s="44"/>
      <c r="AB39" s="44"/>
      <c r="AC39" s="44"/>
      <c r="AD39" s="16" t="s">
        <v>1241</v>
      </c>
      <c r="AE39" s="16" t="s">
        <v>1218</v>
      </c>
      <c r="AF39" s="11" t="s">
        <v>81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 t="s">
        <v>1219</v>
      </c>
      <c r="I40" s="16" t="s">
        <v>1220</v>
      </c>
      <c r="J40" s="16" t="s">
        <v>1221</v>
      </c>
      <c r="K40" s="16" t="s">
        <v>1226</v>
      </c>
      <c r="L40" s="44"/>
      <c r="M40" s="44"/>
      <c r="N40" s="44"/>
      <c r="O40" s="44"/>
      <c r="P40" s="16" t="s">
        <v>1227</v>
      </c>
      <c r="Q40" s="16" t="s">
        <v>1230</v>
      </c>
      <c r="R40" s="44"/>
      <c r="S40" s="44"/>
      <c r="T40" s="16" t="s">
        <v>1231</v>
      </c>
      <c r="U40" s="16" t="s">
        <v>1234</v>
      </c>
      <c r="V40" s="44"/>
      <c r="W40" s="44"/>
      <c r="X40" s="16" t="s">
        <v>1235</v>
      </c>
      <c r="Y40" s="16" t="s">
        <v>1240</v>
      </c>
      <c r="Z40" s="44"/>
      <c r="AA40" s="44"/>
      <c r="AB40" s="44"/>
      <c r="AC40" s="44"/>
      <c r="AD40" s="16" t="s">
        <v>1241</v>
      </c>
      <c r="AE40" s="16" t="s">
        <v>1218</v>
      </c>
      <c r="AF40" s="11" t="s">
        <v>137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 t="s">
        <v>1219</v>
      </c>
      <c r="I41" s="16" t="s">
        <v>1220</v>
      </c>
      <c r="J41" s="16" t="s">
        <v>1221</v>
      </c>
      <c r="K41" s="16" t="s">
        <v>1226</v>
      </c>
      <c r="L41" s="44"/>
      <c r="M41" s="44"/>
      <c r="N41" s="44"/>
      <c r="O41" s="44"/>
      <c r="P41" s="16" t="s">
        <v>1227</v>
      </c>
      <c r="Q41" s="16" t="s">
        <v>1230</v>
      </c>
      <c r="R41" s="44"/>
      <c r="S41" s="44"/>
      <c r="T41" s="16" t="s">
        <v>1231</v>
      </c>
      <c r="U41" s="16" t="s">
        <v>1234</v>
      </c>
      <c r="V41" s="44"/>
      <c r="W41" s="44"/>
      <c r="X41" s="16" t="s">
        <v>1235</v>
      </c>
      <c r="Y41" s="16" t="s">
        <v>1240</v>
      </c>
      <c r="Z41" s="44"/>
      <c r="AA41" s="44"/>
      <c r="AB41" s="44"/>
      <c r="AC41" s="44"/>
      <c r="AD41" s="16" t="s">
        <v>1241</v>
      </c>
      <c r="AE41" s="16" t="s">
        <v>1218</v>
      </c>
      <c r="AF41" s="11" t="s">
        <v>137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 t="s">
        <v>1219</v>
      </c>
      <c r="I42" s="16" t="s">
        <v>1220</v>
      </c>
      <c r="J42" s="16" t="s">
        <v>1241</v>
      </c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 t="s">
        <v>1218</v>
      </c>
      <c r="AF42" s="11" t="s">
        <v>32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 t="s">
        <v>1219</v>
      </c>
      <c r="I43" s="16" t="s">
        <v>1220</v>
      </c>
      <c r="J43" s="16" t="s">
        <v>1241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 t="s">
        <v>1218</v>
      </c>
      <c r="AF43" s="11" t="s">
        <v>32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 t="s">
        <v>1241</v>
      </c>
      <c r="I44" s="44"/>
      <c r="J44" s="44"/>
      <c r="K44" s="44"/>
      <c r="L44" s="44"/>
      <c r="M44" s="44"/>
      <c r="N44" s="44"/>
      <c r="O44" s="44"/>
      <c r="P44" s="44"/>
      <c r="Q44" s="44" t="s">
        <v>1230</v>
      </c>
      <c r="R44" s="44"/>
      <c r="S44" s="44"/>
      <c r="T44" s="44" t="s">
        <v>1231</v>
      </c>
      <c r="U44" s="44" t="s">
        <v>1234</v>
      </c>
      <c r="V44" s="44"/>
      <c r="W44" s="44"/>
      <c r="X44" s="44" t="s">
        <v>1235</v>
      </c>
      <c r="Y44" s="44" t="s">
        <v>1240</v>
      </c>
      <c r="Z44" s="44"/>
      <c r="AA44" s="44"/>
      <c r="AB44" s="44"/>
      <c r="AC44" s="44"/>
      <c r="AD44" s="44" t="s">
        <v>1241</v>
      </c>
      <c r="AE44" s="16" t="s">
        <v>1218</v>
      </c>
      <c r="AF44" s="11" t="s">
        <v>36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 t="s">
        <v>1241</v>
      </c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 t="s">
        <v>1218</v>
      </c>
      <c r="AF45" s="11" t="s">
        <v>36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 t="s">
        <v>1241</v>
      </c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 t="s">
        <v>1218</v>
      </c>
      <c r="AF46" s="11" t="s">
        <v>36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 t="s">
        <v>1221</v>
      </c>
      <c r="I47" s="44"/>
      <c r="J47" s="44"/>
      <c r="K47" s="16" t="s">
        <v>1238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 t="s">
        <v>1239</v>
      </c>
      <c r="AC47" s="45" t="s">
        <v>1240</v>
      </c>
      <c r="AD47" s="16" t="s">
        <v>1241</v>
      </c>
      <c r="AE47" s="16" t="s">
        <v>1218</v>
      </c>
      <c r="AF47" s="11" t="s">
        <v>17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 t="s">
        <v>1241</v>
      </c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 t="s">
        <v>1218</v>
      </c>
      <c r="AF48" s="11" t="s">
        <v>36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 t="s">
        <v>1227</v>
      </c>
      <c r="I49" s="44"/>
      <c r="J49" s="44"/>
      <c r="K49" s="44"/>
      <c r="L49" s="44"/>
      <c r="M49" s="44"/>
      <c r="N49" s="44"/>
      <c r="O49" s="44"/>
      <c r="P49" s="44"/>
      <c r="Q49" s="16" t="s">
        <v>1228</v>
      </c>
      <c r="R49" s="16" t="s">
        <v>1229</v>
      </c>
      <c r="S49" s="16" t="s">
        <v>1230</v>
      </c>
      <c r="T49" s="16" t="s">
        <v>1231</v>
      </c>
      <c r="U49" s="16" t="s">
        <v>1232</v>
      </c>
      <c r="V49" s="16" t="s">
        <v>1233</v>
      </c>
      <c r="W49" s="16" t="s">
        <v>1234</v>
      </c>
      <c r="X49" s="16" t="s">
        <v>1235</v>
      </c>
      <c r="Y49" s="16" t="s">
        <v>1240</v>
      </c>
      <c r="Z49" s="44"/>
      <c r="AA49" s="44"/>
      <c r="AB49" s="44"/>
      <c r="AC49" s="44"/>
      <c r="AD49" s="16" t="s">
        <v>1241</v>
      </c>
      <c r="AE49" s="16" t="s">
        <v>1218</v>
      </c>
      <c r="AF49" s="11" t="s">
        <v>137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 t="s">
        <v>1219</v>
      </c>
      <c r="I50" s="16" t="s">
        <v>1220</v>
      </c>
      <c r="J50" s="16" t="s">
        <v>1227</v>
      </c>
      <c r="K50" s="44"/>
      <c r="L50" s="44"/>
      <c r="M50" s="44"/>
      <c r="N50" s="44"/>
      <c r="O50" s="44"/>
      <c r="P50" s="44"/>
      <c r="Q50" s="16" t="s">
        <v>1228</v>
      </c>
      <c r="R50" s="16" t="s">
        <v>1229</v>
      </c>
      <c r="S50" s="16" t="s">
        <v>1230</v>
      </c>
      <c r="T50" s="16" t="s">
        <v>1231</v>
      </c>
      <c r="U50" s="16" t="s">
        <v>1232</v>
      </c>
      <c r="V50" s="16" t="s">
        <v>1233</v>
      </c>
      <c r="W50" s="16" t="s">
        <v>1234</v>
      </c>
      <c r="X50" s="16" t="s">
        <v>1235</v>
      </c>
      <c r="Y50" s="16" t="s">
        <v>1240</v>
      </c>
      <c r="Z50" s="44"/>
      <c r="AA50" s="44"/>
      <c r="AB50" s="44"/>
      <c r="AC50" s="44"/>
      <c r="AD50" s="16" t="s">
        <v>1241</v>
      </c>
      <c r="AE50" s="16" t="s">
        <v>1218</v>
      </c>
      <c r="AF50" s="11" t="s">
        <v>166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 t="s">
        <v>1219</v>
      </c>
      <c r="I51" s="16" t="s">
        <v>1220</v>
      </c>
      <c r="J51" s="16" t="s">
        <v>1227</v>
      </c>
      <c r="K51" s="44"/>
      <c r="L51" s="44"/>
      <c r="M51" s="44"/>
      <c r="N51" s="44"/>
      <c r="O51" s="44"/>
      <c r="P51" s="44"/>
      <c r="Q51" s="16" t="s">
        <v>1228</v>
      </c>
      <c r="R51" s="16" t="s">
        <v>1229</v>
      </c>
      <c r="S51" s="16" t="s">
        <v>1230</v>
      </c>
      <c r="T51" s="16" t="s">
        <v>1231</v>
      </c>
      <c r="U51" s="16" t="s">
        <v>1232</v>
      </c>
      <c r="V51" s="16" t="s">
        <v>1233</v>
      </c>
      <c r="W51" s="16" t="s">
        <v>1234</v>
      </c>
      <c r="X51" s="16" t="s">
        <v>1235</v>
      </c>
      <c r="Y51" s="16" t="s">
        <v>1240</v>
      </c>
      <c r="Z51" s="44"/>
      <c r="AA51" s="44"/>
      <c r="AB51" s="44"/>
      <c r="AC51" s="44"/>
      <c r="AD51" s="16" t="s">
        <v>1241</v>
      </c>
      <c r="AE51" s="16" t="s">
        <v>1218</v>
      </c>
      <c r="AF51" s="11" t="s">
        <v>166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 t="s">
        <v>1241</v>
      </c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 t="s">
        <v>1218</v>
      </c>
      <c r="AF52" s="11" t="s">
        <v>36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 t="s">
        <v>1241</v>
      </c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 t="s">
        <v>1218</v>
      </c>
      <c r="AF53" s="11" t="s">
        <v>36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 t="s">
        <v>1241</v>
      </c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 t="s">
        <v>1218</v>
      </c>
      <c r="AF54" s="11" t="s">
        <v>36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 t="s">
        <v>1239</v>
      </c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 t="s">
        <v>1244</v>
      </c>
      <c r="AD55" s="16" t="s">
        <v>1241</v>
      </c>
      <c r="AE55" s="16" t="s">
        <v>1218</v>
      </c>
      <c r="AF55" s="11" t="s">
        <v>17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 t="s">
        <v>1219</v>
      </c>
      <c r="I56" s="16" t="s">
        <v>1220</v>
      </c>
      <c r="J56" s="16" t="s">
        <v>1241</v>
      </c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 t="s">
        <v>1218</v>
      </c>
      <c r="AF56" s="11" t="s">
        <v>32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 t="s">
        <v>1219</v>
      </c>
      <c r="I57" s="16" t="s">
        <v>1220</v>
      </c>
      <c r="J57" s="16" t="s">
        <v>1241</v>
      </c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 t="s">
        <v>1218</v>
      </c>
      <c r="AF57" s="11" t="s">
        <v>32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 t="s">
        <v>1219</v>
      </c>
      <c r="I58" s="16" t="s">
        <v>1220</v>
      </c>
      <c r="J58" s="16" t="s">
        <v>1241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 t="s">
        <v>1218</v>
      </c>
      <c r="AF58" s="11" t="s">
        <v>32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 t="s">
        <v>1221</v>
      </c>
      <c r="I59" s="44"/>
      <c r="J59" s="44"/>
      <c r="K59" s="16" t="s">
        <v>1226</v>
      </c>
      <c r="L59" s="44"/>
      <c r="M59" s="44"/>
      <c r="N59" s="44"/>
      <c r="O59" s="44"/>
      <c r="P59" s="16" t="s">
        <v>1227</v>
      </c>
      <c r="Q59" s="16" t="s">
        <v>1230</v>
      </c>
      <c r="R59" s="44"/>
      <c r="S59" s="44"/>
      <c r="T59" s="16" t="s">
        <v>1231</v>
      </c>
      <c r="U59" s="16" t="s">
        <v>1240</v>
      </c>
      <c r="V59" s="44"/>
      <c r="W59" s="44"/>
      <c r="X59" s="44"/>
      <c r="Y59" s="44"/>
      <c r="Z59" s="44"/>
      <c r="AA59" s="44"/>
      <c r="AB59" s="44"/>
      <c r="AC59" s="44"/>
      <c r="AD59" s="16" t="s">
        <v>1241</v>
      </c>
      <c r="AE59" s="16" t="s">
        <v>1218</v>
      </c>
      <c r="AF59" s="11" t="s">
        <v>81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 t="s">
        <v>1219</v>
      </c>
      <c r="I60" s="16" t="s">
        <v>1220</v>
      </c>
      <c r="J60" s="16" t="s">
        <v>1227</v>
      </c>
      <c r="K60" s="44"/>
      <c r="L60" s="44"/>
      <c r="M60" s="44"/>
      <c r="N60" s="44"/>
      <c r="O60" s="44"/>
      <c r="P60" s="44"/>
      <c r="Q60" s="16" t="s">
        <v>1230</v>
      </c>
      <c r="R60" s="44"/>
      <c r="S60" s="44"/>
      <c r="T60" s="16" t="s">
        <v>1231</v>
      </c>
      <c r="U60" s="16" t="s">
        <v>1240</v>
      </c>
      <c r="V60" s="44"/>
      <c r="W60" s="44"/>
      <c r="X60" s="44"/>
      <c r="Y60" s="44"/>
      <c r="Z60" s="44"/>
      <c r="AA60" s="44"/>
      <c r="AB60" s="44"/>
      <c r="AC60" s="44"/>
      <c r="AD60" s="16" t="s">
        <v>1241</v>
      </c>
      <c r="AE60" s="16" t="s">
        <v>1218</v>
      </c>
      <c r="AF60" s="11" t="s">
        <v>81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 t="s">
        <v>1227</v>
      </c>
      <c r="I61" s="44"/>
      <c r="J61" s="44"/>
      <c r="K61" s="44"/>
      <c r="L61" s="44"/>
      <c r="M61" s="44"/>
      <c r="N61" s="44"/>
      <c r="O61" s="44"/>
      <c r="P61" s="44"/>
      <c r="Q61" s="16" t="s">
        <v>1230</v>
      </c>
      <c r="R61" s="44"/>
      <c r="S61" s="44"/>
      <c r="T61" s="16" t="s">
        <v>1231</v>
      </c>
      <c r="U61" s="16" t="s">
        <v>1234</v>
      </c>
      <c r="V61" s="44"/>
      <c r="W61" s="44"/>
      <c r="X61" s="16" t="s">
        <v>1235</v>
      </c>
      <c r="Y61" s="16" t="s">
        <v>1240</v>
      </c>
      <c r="Z61" s="44"/>
      <c r="AA61" s="44"/>
      <c r="AB61" s="44"/>
      <c r="AC61" s="44"/>
      <c r="AD61" s="16" t="s">
        <v>1241</v>
      </c>
      <c r="AE61" s="16" t="s">
        <v>1218</v>
      </c>
      <c r="AF61" s="11" t="s">
        <v>81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 t="s">
        <v>1219</v>
      </c>
      <c r="I62" s="16" t="s">
        <v>1220</v>
      </c>
      <c r="J62" s="16" t="s">
        <v>1221</v>
      </c>
      <c r="K62" s="16" t="s">
        <v>1226</v>
      </c>
      <c r="L62" s="44"/>
      <c r="M62" s="44"/>
      <c r="N62" s="44"/>
      <c r="O62" s="44"/>
      <c r="P62" s="16" t="s">
        <v>1227</v>
      </c>
      <c r="Q62" s="16" t="s">
        <v>1230</v>
      </c>
      <c r="R62" s="44"/>
      <c r="S62" s="44"/>
      <c r="T62" s="16" t="s">
        <v>1231</v>
      </c>
      <c r="U62" s="16" t="s">
        <v>1234</v>
      </c>
      <c r="V62" s="44"/>
      <c r="W62" s="44"/>
      <c r="X62" s="16" t="s">
        <v>1235</v>
      </c>
      <c r="Y62" s="16" t="s">
        <v>1240</v>
      </c>
      <c r="Z62" s="44"/>
      <c r="AA62" s="44"/>
      <c r="AB62" s="44"/>
      <c r="AC62" s="44"/>
      <c r="AD62" s="16" t="s">
        <v>1241</v>
      </c>
      <c r="AE62" s="16" t="s">
        <v>1218</v>
      </c>
      <c r="AF62" s="11" t="s">
        <v>137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 t="s">
        <v>1219</v>
      </c>
      <c r="I63" s="16" t="s">
        <v>1220</v>
      </c>
      <c r="J63" s="16" t="s">
        <v>1221</v>
      </c>
      <c r="K63" s="16" t="s">
        <v>1226</v>
      </c>
      <c r="L63" s="44"/>
      <c r="M63" s="44"/>
      <c r="N63" s="44"/>
      <c r="O63" s="44"/>
      <c r="P63" s="16" t="s">
        <v>1227</v>
      </c>
      <c r="Q63" s="16" t="s">
        <v>1230</v>
      </c>
      <c r="R63" s="44"/>
      <c r="S63" s="44"/>
      <c r="T63" s="16" t="s">
        <v>1231</v>
      </c>
      <c r="U63" s="16" t="s">
        <v>1234</v>
      </c>
      <c r="V63" s="44"/>
      <c r="W63" s="44"/>
      <c r="X63" s="16" t="s">
        <v>1235</v>
      </c>
      <c r="Y63" s="16" t="s">
        <v>1240</v>
      </c>
      <c r="Z63" s="44"/>
      <c r="AA63" s="44"/>
      <c r="AB63" s="44"/>
      <c r="AC63" s="44"/>
      <c r="AD63" s="16" t="s">
        <v>1241</v>
      </c>
      <c r="AE63" s="16" t="s">
        <v>1218</v>
      </c>
      <c r="AF63" s="11" t="s">
        <v>137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 t="s">
        <v>1219</v>
      </c>
      <c r="I64" s="16" t="s">
        <v>1220</v>
      </c>
      <c r="J64" s="16" t="s">
        <v>1241</v>
      </c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 t="s">
        <v>1218</v>
      </c>
      <c r="AF64" s="11" t="s">
        <v>32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 t="s">
        <v>1219</v>
      </c>
      <c r="I65" s="16" t="s">
        <v>1220</v>
      </c>
      <c r="J65" s="16" t="s">
        <v>1241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 t="s">
        <v>1218</v>
      </c>
      <c r="AF65" s="11" t="s">
        <v>32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 t="s">
        <v>1241</v>
      </c>
      <c r="I66" s="44"/>
      <c r="J66" s="44"/>
      <c r="K66" s="44"/>
      <c r="L66" s="44"/>
      <c r="M66" s="44"/>
      <c r="N66" s="44"/>
      <c r="O66" s="44"/>
      <c r="P66" s="44"/>
      <c r="Q66" s="44" t="s">
        <v>1230</v>
      </c>
      <c r="R66" s="44"/>
      <c r="S66" s="44"/>
      <c r="T66" s="44" t="s">
        <v>1231</v>
      </c>
      <c r="U66" s="44" t="s">
        <v>1234</v>
      </c>
      <c r="V66" s="44"/>
      <c r="W66" s="44"/>
      <c r="X66" s="44" t="s">
        <v>1235</v>
      </c>
      <c r="Y66" s="44" t="s">
        <v>1240</v>
      </c>
      <c r="Z66" s="44"/>
      <c r="AA66" s="44"/>
      <c r="AB66" s="44"/>
      <c r="AC66" s="44"/>
      <c r="AD66" s="44" t="s">
        <v>1241</v>
      </c>
      <c r="AE66" s="16" t="s">
        <v>1218</v>
      </c>
      <c r="AF66" s="11" t="s">
        <v>36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 t="s">
        <v>1241</v>
      </c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 t="s">
        <v>1218</v>
      </c>
      <c r="AF67" s="11" t="s">
        <v>36</v>
      </c>
    </row>
    <row r="68" customFormat="false" ht="16.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 t="s">
        <v>1219</v>
      </c>
      <c r="I68" s="16" t="s">
        <v>1220</v>
      </c>
      <c r="J68" s="16" t="s">
        <v>1227</v>
      </c>
      <c r="K68" s="44"/>
      <c r="L68" s="44"/>
      <c r="M68" s="44"/>
      <c r="N68" s="44"/>
      <c r="O68" s="44"/>
      <c r="P68" s="44"/>
      <c r="Q68" s="16" t="s">
        <v>1228</v>
      </c>
      <c r="R68" s="16" t="s">
        <v>1229</v>
      </c>
      <c r="S68" s="16" t="s">
        <v>1232</v>
      </c>
      <c r="T68" s="44" t="s">
        <v>1231</v>
      </c>
      <c r="U68" s="44" t="s">
        <v>1234</v>
      </c>
      <c r="V68" s="16" t="s">
        <v>1233</v>
      </c>
      <c r="W68" s="16" t="s">
        <v>1240</v>
      </c>
      <c r="X68" s="44" t="s">
        <v>1235</v>
      </c>
      <c r="Y68" s="44" t="s">
        <v>1243</v>
      </c>
      <c r="Z68" s="44"/>
      <c r="AA68" s="44"/>
      <c r="AB68" s="44" t="s">
        <v>1239</v>
      </c>
      <c r="AC68" s="44" t="s">
        <v>1240</v>
      </c>
      <c r="AD68" s="16" t="s">
        <v>1241</v>
      </c>
      <c r="AE68" s="16" t="s">
        <v>1218</v>
      </c>
      <c r="AF68" s="11" t="s">
        <v>24</v>
      </c>
    </row>
    <row r="69" customFormat="false" ht="16.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 t="s">
        <v>1219</v>
      </c>
      <c r="I69" s="16" t="s">
        <v>1220</v>
      </c>
      <c r="J69" s="16" t="s">
        <v>1227</v>
      </c>
      <c r="K69" s="44"/>
      <c r="L69" s="44"/>
      <c r="M69" s="44"/>
      <c r="N69" s="44"/>
      <c r="O69" s="44"/>
      <c r="P69" s="44"/>
      <c r="Q69" s="16" t="s">
        <v>1228</v>
      </c>
      <c r="R69" s="16" t="s">
        <v>1229</v>
      </c>
      <c r="S69" s="16" t="s">
        <v>1232</v>
      </c>
      <c r="T69" s="16" t="s">
        <v>1231</v>
      </c>
      <c r="U69" s="16" t="s">
        <v>1234</v>
      </c>
      <c r="V69" s="16" t="s">
        <v>1233</v>
      </c>
      <c r="W69" s="16" t="s">
        <v>1243</v>
      </c>
      <c r="X69" s="16" t="s">
        <v>1235</v>
      </c>
      <c r="Y69" s="16" t="s">
        <v>1243</v>
      </c>
      <c r="Z69" s="44"/>
      <c r="AA69" s="44"/>
      <c r="AB69" s="16" t="s">
        <v>1239</v>
      </c>
      <c r="AC69" s="45" t="s">
        <v>1240</v>
      </c>
      <c r="AD69" s="16" t="s">
        <v>1241</v>
      </c>
      <c r="AE69" s="16" t="s">
        <v>1218</v>
      </c>
      <c r="AF69" s="11" t="s">
        <v>119</v>
      </c>
    </row>
    <row r="70" customFormat="false" ht="16.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 t="s">
        <v>1219</v>
      </c>
      <c r="I70" s="16" t="s">
        <v>1220</v>
      </c>
      <c r="J70" s="16" t="s">
        <v>1227</v>
      </c>
      <c r="K70" s="44"/>
      <c r="L70" s="44"/>
      <c r="M70" s="44"/>
      <c r="N70" s="44"/>
      <c r="O70" s="44"/>
      <c r="P70" s="44"/>
      <c r="Q70" s="16" t="s">
        <v>1228</v>
      </c>
      <c r="R70" s="16" t="s">
        <v>1229</v>
      </c>
      <c r="S70" s="16" t="s">
        <v>1232</v>
      </c>
      <c r="T70" s="44" t="s">
        <v>1231</v>
      </c>
      <c r="U70" s="44" t="s">
        <v>1234</v>
      </c>
      <c r="V70" s="16" t="s">
        <v>1233</v>
      </c>
      <c r="W70" s="16" t="s">
        <v>1240</v>
      </c>
      <c r="X70" s="44" t="s">
        <v>1235</v>
      </c>
      <c r="Y70" s="44" t="s">
        <v>1243</v>
      </c>
      <c r="Z70" s="44"/>
      <c r="AA70" s="44"/>
      <c r="AB70" s="44" t="s">
        <v>1239</v>
      </c>
      <c r="AC70" s="44" t="s">
        <v>1240</v>
      </c>
      <c r="AD70" s="16" t="s">
        <v>1241</v>
      </c>
      <c r="AE70" s="16" t="s">
        <v>1218</v>
      </c>
      <c r="AF70" s="11" t="s">
        <v>24</v>
      </c>
    </row>
    <row r="71" customFormat="false" ht="16.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 t="s">
        <v>1219</v>
      </c>
      <c r="I71" s="16" t="s">
        <v>1220</v>
      </c>
      <c r="J71" s="16" t="s">
        <v>1227</v>
      </c>
      <c r="K71" s="44"/>
      <c r="L71" s="44"/>
      <c r="M71" s="44"/>
      <c r="N71" s="44"/>
      <c r="O71" s="44"/>
      <c r="P71" s="44"/>
      <c r="Q71" s="16" t="s">
        <v>1228</v>
      </c>
      <c r="R71" s="16" t="s">
        <v>1229</v>
      </c>
      <c r="S71" s="16" t="s">
        <v>1232</v>
      </c>
      <c r="T71" s="16" t="s">
        <v>1231</v>
      </c>
      <c r="U71" s="16" t="s">
        <v>1234</v>
      </c>
      <c r="V71" s="16" t="s">
        <v>1233</v>
      </c>
      <c r="W71" s="16" t="s">
        <v>1243</v>
      </c>
      <c r="X71" s="16" t="s">
        <v>1235</v>
      </c>
      <c r="Y71" s="16" t="s">
        <v>1243</v>
      </c>
      <c r="Z71" s="44"/>
      <c r="AA71" s="44"/>
      <c r="AB71" s="16" t="s">
        <v>1239</v>
      </c>
      <c r="AC71" s="45" t="s">
        <v>1240</v>
      </c>
      <c r="AD71" s="16" t="s">
        <v>1241</v>
      </c>
      <c r="AE71" s="16" t="s">
        <v>1218</v>
      </c>
      <c r="AF71" s="11" t="s">
        <v>119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 t="s">
        <v>1239</v>
      </c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 t="s">
        <v>1240</v>
      </c>
      <c r="AD72" s="16" t="s">
        <v>1241</v>
      </c>
      <c r="AE72" s="16" t="s">
        <v>1218</v>
      </c>
      <c r="AF72" s="11" t="s">
        <v>3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 t="s">
        <v>1219</v>
      </c>
      <c r="I73" s="16" t="s">
        <v>1220</v>
      </c>
      <c r="J73" s="16" t="s">
        <v>1239</v>
      </c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 t="s">
        <v>1240</v>
      </c>
      <c r="AD73" s="16" t="s">
        <v>1241</v>
      </c>
      <c r="AE73" s="16" t="s">
        <v>1218</v>
      </c>
      <c r="AF73" s="11" t="s">
        <v>17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 t="s">
        <v>1219</v>
      </c>
      <c r="I74" s="16" t="s">
        <v>1220</v>
      </c>
      <c r="J74" s="16" t="s">
        <v>1239</v>
      </c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 t="s">
        <v>1240</v>
      </c>
      <c r="AD74" s="16" t="s">
        <v>1241</v>
      </c>
      <c r="AE74" s="16" t="s">
        <v>1218</v>
      </c>
      <c r="AF74" s="11" t="s">
        <v>17</v>
      </c>
    </row>
    <row r="75" customFormat="false" ht="16.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 t="s">
        <v>1221</v>
      </c>
      <c r="I75" s="44"/>
      <c r="J75" s="44"/>
      <c r="K75" s="16" t="s">
        <v>1222</v>
      </c>
      <c r="L75" s="16" t="s">
        <v>1223</v>
      </c>
      <c r="M75" s="16" t="s">
        <v>1245</v>
      </c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 t="s">
        <v>1239</v>
      </c>
      <c r="AC75" s="45" t="s">
        <v>1240</v>
      </c>
      <c r="AD75" s="16" t="s">
        <v>1241</v>
      </c>
      <c r="AE75" s="16" t="s">
        <v>1218</v>
      </c>
      <c r="AF75" s="11" t="s">
        <v>236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 t="s">
        <v>1221</v>
      </c>
      <c r="I76" s="44"/>
      <c r="J76" s="44"/>
      <c r="K76" s="16" t="s">
        <v>1222</v>
      </c>
      <c r="L76" s="16" t="s">
        <v>1223</v>
      </c>
      <c r="M76" s="16" t="s">
        <v>1238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 t="s">
        <v>1239</v>
      </c>
      <c r="AC76" s="45" t="s">
        <v>1240</v>
      </c>
      <c r="AD76" s="16" t="s">
        <v>1241</v>
      </c>
      <c r="AE76" s="16" t="s">
        <v>1218</v>
      </c>
      <c r="AF76" s="11" t="s">
        <v>81</v>
      </c>
    </row>
    <row r="77" customFormat="false" ht="16.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 t="s">
        <v>1221</v>
      </c>
      <c r="I77" s="44"/>
      <c r="J77" s="44"/>
      <c r="K77" s="16" t="s">
        <v>1245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 t="s">
        <v>1239</v>
      </c>
      <c r="AC77" s="45" t="s">
        <v>1240</v>
      </c>
      <c r="AD77" s="16" t="s">
        <v>1241</v>
      </c>
      <c r="AE77" s="16" t="s">
        <v>1218</v>
      </c>
      <c r="AF77" s="11" t="s">
        <v>243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 t="s">
        <v>1221</v>
      </c>
      <c r="I78" s="44"/>
      <c r="J78" s="44"/>
      <c r="K78" s="16" t="s">
        <v>1238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 t="s">
        <v>1239</v>
      </c>
      <c r="AC78" s="45" t="s">
        <v>1240</v>
      </c>
      <c r="AD78" s="16" t="s">
        <v>1241</v>
      </c>
      <c r="AE78" s="16" t="s">
        <v>1218</v>
      </c>
      <c r="AF78" s="11" t="s">
        <v>17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 t="s">
        <v>1227</v>
      </c>
      <c r="I79" s="44"/>
      <c r="J79" s="44"/>
      <c r="K79" s="44"/>
      <c r="L79" s="44"/>
      <c r="M79" s="44"/>
      <c r="N79" s="44"/>
      <c r="O79" s="44"/>
      <c r="P79" s="44"/>
      <c r="Q79" s="16" t="s">
        <v>1234</v>
      </c>
      <c r="R79" s="44"/>
      <c r="S79" s="44"/>
      <c r="T79" s="44"/>
      <c r="U79" s="44"/>
      <c r="V79" s="44"/>
      <c r="W79" s="44"/>
      <c r="X79" s="16" t="s">
        <v>1235</v>
      </c>
      <c r="Y79" s="16" t="s">
        <v>1240</v>
      </c>
      <c r="Z79" s="44"/>
      <c r="AA79" s="44"/>
      <c r="AB79" s="44"/>
      <c r="AC79" s="44"/>
      <c r="AD79" s="16" t="s">
        <v>1241</v>
      </c>
      <c r="AE79" s="16" t="s">
        <v>1218</v>
      </c>
      <c r="AF79" s="11" t="s">
        <v>17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 t="s">
        <v>1227</v>
      </c>
      <c r="I80" s="44"/>
      <c r="J80" s="44"/>
      <c r="K80" s="44"/>
      <c r="L80" s="44"/>
      <c r="M80" s="44"/>
      <c r="N80" s="44"/>
      <c r="O80" s="44"/>
      <c r="P80" s="44"/>
      <c r="Q80" s="16" t="s">
        <v>1234</v>
      </c>
      <c r="R80" s="44"/>
      <c r="S80" s="44"/>
      <c r="T80" s="44"/>
      <c r="U80" s="44"/>
      <c r="V80" s="44"/>
      <c r="W80" s="44"/>
      <c r="X80" s="16" t="s">
        <v>1235</v>
      </c>
      <c r="Y80" s="16" t="s">
        <v>1240</v>
      </c>
      <c r="Z80" s="44"/>
      <c r="AA80" s="44"/>
      <c r="AB80" s="44"/>
      <c r="AC80" s="44"/>
      <c r="AD80" s="16" t="s">
        <v>1241</v>
      </c>
      <c r="AE80" s="16" t="s">
        <v>1218</v>
      </c>
      <c r="AF80" s="11" t="s">
        <v>17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 t="s">
        <v>1221</v>
      </c>
      <c r="I81" s="44"/>
      <c r="J81" s="44"/>
      <c r="K81" s="16" t="s">
        <v>1234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 t="s">
        <v>1235</v>
      </c>
      <c r="Y81" s="16" t="s">
        <v>1240</v>
      </c>
      <c r="Z81" s="44"/>
      <c r="AA81" s="44"/>
      <c r="AB81" s="44"/>
      <c r="AC81" s="44"/>
      <c r="AD81" s="16" t="s">
        <v>1241</v>
      </c>
      <c r="AE81" s="16" t="s">
        <v>1218</v>
      </c>
      <c r="AF81" s="11" t="s">
        <v>17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 t="s">
        <v>1227</v>
      </c>
      <c r="I82" s="44"/>
      <c r="J82" s="44"/>
      <c r="K82" s="44"/>
      <c r="L82" s="44"/>
      <c r="M82" s="44"/>
      <c r="N82" s="44"/>
      <c r="O82" s="44"/>
      <c r="P82" s="44"/>
      <c r="Q82" s="16" t="s">
        <v>1234</v>
      </c>
      <c r="R82" s="44"/>
      <c r="S82" s="44"/>
      <c r="T82" s="44"/>
      <c r="U82" s="44"/>
      <c r="V82" s="44"/>
      <c r="W82" s="44"/>
      <c r="X82" s="16" t="s">
        <v>1235</v>
      </c>
      <c r="Y82" s="16" t="s">
        <v>1240</v>
      </c>
      <c r="Z82" s="44"/>
      <c r="AA82" s="44"/>
      <c r="AB82" s="44"/>
      <c r="AC82" s="44"/>
      <c r="AD82" s="16" t="s">
        <v>1241</v>
      </c>
      <c r="AE82" s="16" t="s">
        <v>1218</v>
      </c>
      <c r="AF82" s="11" t="s">
        <v>17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 t="s">
        <v>1219</v>
      </c>
      <c r="I83" s="16" t="s">
        <v>1220</v>
      </c>
      <c r="J83" s="16" t="s">
        <v>1221</v>
      </c>
      <c r="K83" s="16" t="s">
        <v>1222</v>
      </c>
      <c r="L83" s="16" t="s">
        <v>1223</v>
      </c>
      <c r="M83" s="16" t="s">
        <v>1234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 t="s">
        <v>1235</v>
      </c>
      <c r="Y83" s="16" t="s">
        <v>1240</v>
      </c>
      <c r="Z83" s="44"/>
      <c r="AA83" s="44"/>
      <c r="AB83" s="44"/>
      <c r="AC83" s="44"/>
      <c r="AD83" s="16" t="s">
        <v>1241</v>
      </c>
      <c r="AE83" s="16" t="s">
        <v>1218</v>
      </c>
      <c r="AF83" s="11" t="s">
        <v>24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 t="s">
        <v>1219</v>
      </c>
      <c r="I84" s="16" t="s">
        <v>1220</v>
      </c>
      <c r="J84" s="16" t="s">
        <v>1221</v>
      </c>
      <c r="K84" s="16" t="s">
        <v>1226</v>
      </c>
      <c r="L84" s="44"/>
      <c r="M84" s="44"/>
      <c r="N84" s="44"/>
      <c r="O84" s="44"/>
      <c r="P84" s="16" t="s">
        <v>1227</v>
      </c>
      <c r="Q84" s="16" t="s">
        <v>1234</v>
      </c>
      <c r="R84" s="44"/>
      <c r="S84" s="44"/>
      <c r="T84" s="44"/>
      <c r="U84" s="44"/>
      <c r="V84" s="44"/>
      <c r="W84" s="44"/>
      <c r="X84" s="16" t="s">
        <v>1235</v>
      </c>
      <c r="Y84" s="16" t="s">
        <v>1240</v>
      </c>
      <c r="Z84" s="44"/>
      <c r="AA84" s="44"/>
      <c r="AB84" s="44"/>
      <c r="AC84" s="44"/>
      <c r="AD84" s="16" t="s">
        <v>1241</v>
      </c>
      <c r="AE84" s="16" t="s">
        <v>1218</v>
      </c>
      <c r="AF84" s="11" t="s">
        <v>24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 t="s">
        <v>1219</v>
      </c>
      <c r="I85" s="16" t="s">
        <v>1220</v>
      </c>
      <c r="J85" s="16" t="s">
        <v>1221</v>
      </c>
      <c r="K85" s="16" t="s">
        <v>1222</v>
      </c>
      <c r="L85" s="16" t="s">
        <v>1223</v>
      </c>
      <c r="M85" s="16" t="s">
        <v>1234</v>
      </c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 t="s">
        <v>1235</v>
      </c>
      <c r="Y85" s="16" t="s">
        <v>1240</v>
      </c>
      <c r="Z85" s="44"/>
      <c r="AA85" s="44"/>
      <c r="AB85" s="44"/>
      <c r="AC85" s="44"/>
      <c r="AD85" s="16" t="s">
        <v>1241</v>
      </c>
      <c r="AE85" s="16" t="s">
        <v>1218</v>
      </c>
      <c r="AF85" s="11" t="s">
        <v>24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 t="s">
        <v>1219</v>
      </c>
      <c r="I86" s="16" t="s">
        <v>1220</v>
      </c>
      <c r="J86" s="16" t="s">
        <v>1221</v>
      </c>
      <c r="K86" s="16" t="s">
        <v>1226</v>
      </c>
      <c r="L86" s="44"/>
      <c r="M86" s="44"/>
      <c r="N86" s="44"/>
      <c r="O86" s="44"/>
      <c r="P86" s="16" t="s">
        <v>1227</v>
      </c>
      <c r="Q86" s="16" t="s">
        <v>1234</v>
      </c>
      <c r="R86" s="44"/>
      <c r="S86" s="44"/>
      <c r="T86" s="44"/>
      <c r="U86" s="44"/>
      <c r="V86" s="44"/>
      <c r="W86" s="44"/>
      <c r="X86" s="16" t="s">
        <v>1235</v>
      </c>
      <c r="Y86" s="16" t="s">
        <v>1240</v>
      </c>
      <c r="Z86" s="44"/>
      <c r="AA86" s="44"/>
      <c r="AB86" s="44"/>
      <c r="AC86" s="44"/>
      <c r="AD86" s="16" t="s">
        <v>1241</v>
      </c>
      <c r="AE86" s="16" t="s">
        <v>1218</v>
      </c>
      <c r="AF86" s="11" t="s">
        <v>24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 t="s">
        <v>1221</v>
      </c>
      <c r="I87" s="44"/>
      <c r="J87" s="44"/>
      <c r="K87" s="16" t="s">
        <v>1222</v>
      </c>
      <c r="L87" s="16" t="s">
        <v>1223</v>
      </c>
      <c r="M87" s="16" t="s">
        <v>1226</v>
      </c>
      <c r="N87" s="44"/>
      <c r="O87" s="44"/>
      <c r="P87" s="16" t="s">
        <v>1227</v>
      </c>
      <c r="Q87" s="16" t="s">
        <v>1234</v>
      </c>
      <c r="R87" s="44"/>
      <c r="S87" s="44"/>
      <c r="T87" s="44"/>
      <c r="U87" s="44"/>
      <c r="V87" s="44"/>
      <c r="W87" s="44"/>
      <c r="X87" s="16" t="s">
        <v>1235</v>
      </c>
      <c r="Y87" s="16" t="s">
        <v>1240</v>
      </c>
      <c r="Z87" s="44"/>
      <c r="AA87" s="44"/>
      <c r="AB87" s="44"/>
      <c r="AC87" s="44"/>
      <c r="AD87" s="16" t="s">
        <v>1241</v>
      </c>
      <c r="AE87" s="16" t="s">
        <v>1218</v>
      </c>
      <c r="AF87" s="11" t="s">
        <v>24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 t="s">
        <v>1221</v>
      </c>
      <c r="I88" s="44"/>
      <c r="J88" s="44"/>
      <c r="K88" s="16" t="s">
        <v>1222</v>
      </c>
      <c r="L88" s="16" t="s">
        <v>1223</v>
      </c>
      <c r="M88" s="16" t="s">
        <v>1226</v>
      </c>
      <c r="N88" s="44"/>
      <c r="O88" s="44"/>
      <c r="P88" s="16" t="s">
        <v>1227</v>
      </c>
      <c r="Q88" s="16" t="s">
        <v>1232</v>
      </c>
      <c r="R88" s="44"/>
      <c r="S88" s="44"/>
      <c r="T88" s="44"/>
      <c r="U88" s="44"/>
      <c r="V88" s="16" t="s">
        <v>1233</v>
      </c>
      <c r="W88" s="16" t="s">
        <v>1234</v>
      </c>
      <c r="X88" s="16" t="s">
        <v>1235</v>
      </c>
      <c r="Y88" s="16" t="s">
        <v>1240</v>
      </c>
      <c r="Z88" s="44"/>
      <c r="AA88" s="44"/>
      <c r="AB88" s="44"/>
      <c r="AC88" s="44"/>
      <c r="AD88" s="16" t="s">
        <v>1241</v>
      </c>
      <c r="AE88" s="16" t="s">
        <v>1218</v>
      </c>
      <c r="AF88" s="11" t="s">
        <v>137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 t="s">
        <v>1219</v>
      </c>
      <c r="I89" s="16" t="s">
        <v>1220</v>
      </c>
      <c r="J89" s="16" t="s">
        <v>1221</v>
      </c>
      <c r="K89" s="16" t="s">
        <v>1222</v>
      </c>
      <c r="L89" s="16" t="s">
        <v>1223</v>
      </c>
      <c r="M89" s="16" t="s">
        <v>1226</v>
      </c>
      <c r="N89" s="44"/>
      <c r="O89" s="44"/>
      <c r="P89" s="16" t="s">
        <v>1227</v>
      </c>
      <c r="Q89" s="16" t="s">
        <v>1232</v>
      </c>
      <c r="R89" s="44"/>
      <c r="S89" s="44"/>
      <c r="T89" s="44"/>
      <c r="U89" s="44"/>
      <c r="V89" s="16" t="s">
        <v>1233</v>
      </c>
      <c r="W89" s="16" t="s">
        <v>1234</v>
      </c>
      <c r="X89" s="16" t="s">
        <v>1235</v>
      </c>
      <c r="Y89" s="16" t="s">
        <v>1240</v>
      </c>
      <c r="Z89" s="44"/>
      <c r="AA89" s="44"/>
      <c r="AB89" s="44"/>
      <c r="AC89" s="44"/>
      <c r="AD89" s="16" t="s">
        <v>1241</v>
      </c>
      <c r="AE89" s="16" t="s">
        <v>1218</v>
      </c>
      <c r="AF89" s="11" t="s">
        <v>166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 t="s">
        <v>1219</v>
      </c>
      <c r="I90" s="16" t="s">
        <v>1220</v>
      </c>
      <c r="J90" s="16" t="s">
        <v>1221</v>
      </c>
      <c r="K90" s="16" t="s">
        <v>1222</v>
      </c>
      <c r="L90" s="16" t="s">
        <v>1223</v>
      </c>
      <c r="M90" s="16" t="s">
        <v>1226</v>
      </c>
      <c r="N90" s="44"/>
      <c r="O90" s="44"/>
      <c r="P90" s="16" t="s">
        <v>1227</v>
      </c>
      <c r="Q90" s="16" t="s">
        <v>1232</v>
      </c>
      <c r="R90" s="44"/>
      <c r="S90" s="44"/>
      <c r="T90" s="44"/>
      <c r="U90" s="44"/>
      <c r="V90" s="16" t="s">
        <v>1233</v>
      </c>
      <c r="W90" s="16" t="s">
        <v>1234</v>
      </c>
      <c r="X90" s="16" t="s">
        <v>1235</v>
      </c>
      <c r="Y90" s="16" t="s">
        <v>1240</v>
      </c>
      <c r="Z90" s="44"/>
      <c r="AA90" s="44"/>
      <c r="AB90" s="44"/>
      <c r="AC90" s="44"/>
      <c r="AD90" s="16" t="s">
        <v>1241</v>
      </c>
      <c r="AE90" s="16" t="s">
        <v>1218</v>
      </c>
      <c r="AF90" s="11" t="s">
        <v>166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 t="s">
        <v>1219</v>
      </c>
      <c r="I91" s="16" t="s">
        <v>1220</v>
      </c>
      <c r="J91" s="16" t="s">
        <v>1221</v>
      </c>
      <c r="K91" s="16" t="s">
        <v>1222</v>
      </c>
      <c r="L91" s="16" t="s">
        <v>1223</v>
      </c>
      <c r="M91" s="16" t="s">
        <v>1226</v>
      </c>
      <c r="N91" s="44"/>
      <c r="O91" s="44"/>
      <c r="P91" s="16" t="s">
        <v>1227</v>
      </c>
      <c r="Q91" s="16" t="s">
        <v>1232</v>
      </c>
      <c r="R91" s="44"/>
      <c r="S91" s="44"/>
      <c r="T91" s="44"/>
      <c r="U91" s="44"/>
      <c r="V91" s="16" t="s">
        <v>1233</v>
      </c>
      <c r="W91" s="16" t="s">
        <v>1234</v>
      </c>
      <c r="X91" s="16" t="s">
        <v>1235</v>
      </c>
      <c r="Y91" s="16" t="s">
        <v>1240</v>
      </c>
      <c r="Z91" s="44"/>
      <c r="AA91" s="44"/>
      <c r="AB91" s="44"/>
      <c r="AC91" s="44"/>
      <c r="AD91" s="16" t="s">
        <v>1241</v>
      </c>
      <c r="AE91" s="16" t="s">
        <v>1218</v>
      </c>
      <c r="AF91" s="11" t="s">
        <v>166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 t="s">
        <v>1227</v>
      </c>
      <c r="I92" s="44"/>
      <c r="J92" s="44"/>
      <c r="K92" s="44"/>
      <c r="L92" s="44"/>
      <c r="M92" s="44"/>
      <c r="N92" s="44"/>
      <c r="O92" s="44"/>
      <c r="P92" s="44"/>
      <c r="Q92" s="16" t="s">
        <v>1230</v>
      </c>
      <c r="R92" s="44"/>
      <c r="S92" s="44"/>
      <c r="T92" s="16" t="s">
        <v>1231</v>
      </c>
      <c r="U92" s="16" t="s">
        <v>1240</v>
      </c>
      <c r="V92" s="44"/>
      <c r="W92" s="44"/>
      <c r="X92" s="44"/>
      <c r="Y92" s="44"/>
      <c r="Z92" s="44"/>
      <c r="AA92" s="44"/>
      <c r="AB92" s="44"/>
      <c r="AC92" s="44"/>
      <c r="AD92" s="16" t="s">
        <v>1241</v>
      </c>
      <c r="AE92" s="16" t="s">
        <v>1218</v>
      </c>
      <c r="AF92" s="11" t="s">
        <v>17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 t="s">
        <v>1227</v>
      </c>
      <c r="I93" s="44"/>
      <c r="J93" s="44"/>
      <c r="K93" s="44"/>
      <c r="L93" s="44"/>
      <c r="M93" s="44"/>
      <c r="N93" s="44"/>
      <c r="O93" s="44"/>
      <c r="P93" s="44"/>
      <c r="Q93" s="16" t="s">
        <v>1230</v>
      </c>
      <c r="R93" s="44"/>
      <c r="S93" s="44"/>
      <c r="T93" s="16" t="s">
        <v>1231</v>
      </c>
      <c r="U93" s="16" t="s">
        <v>1240</v>
      </c>
      <c r="V93" s="44"/>
      <c r="W93" s="44"/>
      <c r="X93" s="44"/>
      <c r="Y93" s="44"/>
      <c r="Z93" s="44"/>
      <c r="AA93" s="44"/>
      <c r="AB93" s="44"/>
      <c r="AC93" s="44"/>
      <c r="AD93" s="16" t="s">
        <v>1241</v>
      </c>
      <c r="AE93" s="16" t="s">
        <v>1218</v>
      </c>
      <c r="AF93" s="11" t="s">
        <v>17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 t="s">
        <v>1221</v>
      </c>
      <c r="I94" s="44"/>
      <c r="J94" s="44"/>
      <c r="K94" s="16" t="s">
        <v>1222</v>
      </c>
      <c r="L94" s="16" t="s">
        <v>1223</v>
      </c>
      <c r="M94" s="16" t="s">
        <v>1226</v>
      </c>
      <c r="N94" s="44"/>
      <c r="O94" s="44"/>
      <c r="P94" s="16" t="s">
        <v>1227</v>
      </c>
      <c r="Q94" s="16" t="s">
        <v>1230</v>
      </c>
      <c r="R94" s="44"/>
      <c r="S94" s="44"/>
      <c r="T94" s="16" t="s">
        <v>1231</v>
      </c>
      <c r="U94" s="16" t="s">
        <v>1240</v>
      </c>
      <c r="V94" s="44"/>
      <c r="W94" s="44"/>
      <c r="X94" s="44"/>
      <c r="Y94" s="44"/>
      <c r="Z94" s="44"/>
      <c r="AA94" s="44"/>
      <c r="AB94" s="44"/>
      <c r="AC94" s="44"/>
      <c r="AD94" s="16" t="s">
        <v>1241</v>
      </c>
      <c r="AE94" s="16" t="s">
        <v>1218</v>
      </c>
      <c r="AF94" s="11" t="s">
        <v>24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 t="s">
        <v>1219</v>
      </c>
      <c r="I95" s="16" t="s">
        <v>1220</v>
      </c>
      <c r="J95" s="16" t="s">
        <v>1241</v>
      </c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218</v>
      </c>
      <c r="AF95" s="11" t="s">
        <v>32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 t="s">
        <v>1219</v>
      </c>
      <c r="I96" s="16" t="s">
        <v>1220</v>
      </c>
      <c r="J96" s="16" t="s">
        <v>1241</v>
      </c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218</v>
      </c>
      <c r="AF96" s="11" t="s">
        <v>32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 t="s">
        <v>1219</v>
      </c>
      <c r="I97" s="16" t="s">
        <v>1220</v>
      </c>
      <c r="J97" s="16" t="s">
        <v>1221</v>
      </c>
      <c r="K97" s="16" t="s">
        <v>1222</v>
      </c>
      <c r="L97" s="16" t="s">
        <v>1223</v>
      </c>
      <c r="M97" s="16" t="s">
        <v>1226</v>
      </c>
      <c r="N97" s="44"/>
      <c r="O97" s="44"/>
      <c r="P97" s="16" t="s">
        <v>1227</v>
      </c>
      <c r="Q97" s="16" t="s">
        <v>1228</v>
      </c>
      <c r="R97" s="16" t="s">
        <v>1229</v>
      </c>
      <c r="S97" s="16" t="s">
        <v>1230</v>
      </c>
      <c r="T97" s="16" t="s">
        <v>1231</v>
      </c>
      <c r="U97" s="16" t="s">
        <v>1240</v>
      </c>
      <c r="V97" s="44"/>
      <c r="W97" s="44"/>
      <c r="X97" s="44"/>
      <c r="Y97" s="44"/>
      <c r="Z97" s="44"/>
      <c r="AA97" s="44"/>
      <c r="AB97" s="44"/>
      <c r="AC97" s="44"/>
      <c r="AD97" s="16" t="s">
        <v>1241</v>
      </c>
      <c r="AE97" s="16" t="s">
        <v>1218</v>
      </c>
      <c r="AF97" s="11" t="s">
        <v>166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 t="s">
        <v>1221</v>
      </c>
      <c r="I98" s="44"/>
      <c r="J98" s="44"/>
      <c r="K98" s="16" t="s">
        <v>1222</v>
      </c>
      <c r="L98" s="16" t="s">
        <v>1223</v>
      </c>
      <c r="M98" s="16" t="s">
        <v>1240</v>
      </c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 t="s">
        <v>1241</v>
      </c>
      <c r="AE98" s="16" t="s">
        <v>1218</v>
      </c>
      <c r="AF98" s="11" t="s">
        <v>17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 t="s">
        <v>1221</v>
      </c>
      <c r="I99" s="44"/>
      <c r="J99" s="44"/>
      <c r="K99" s="16" t="s">
        <v>1222</v>
      </c>
      <c r="L99" s="16" t="s">
        <v>1223</v>
      </c>
      <c r="M99" s="16" t="s">
        <v>1226</v>
      </c>
      <c r="N99" s="44"/>
      <c r="O99" s="44"/>
      <c r="P99" s="16" t="s">
        <v>1227</v>
      </c>
      <c r="Q99" s="16" t="s">
        <v>1228</v>
      </c>
      <c r="R99" s="16" t="s">
        <v>1229</v>
      </c>
      <c r="S99" s="16" t="s">
        <v>1230</v>
      </c>
      <c r="T99" s="16" t="s">
        <v>1231</v>
      </c>
      <c r="U99" s="16" t="s">
        <v>1240</v>
      </c>
      <c r="V99" s="44"/>
      <c r="W99" s="44"/>
      <c r="X99" s="44"/>
      <c r="Y99" s="44"/>
      <c r="Z99" s="44"/>
      <c r="AA99" s="44"/>
      <c r="AB99" s="44"/>
      <c r="AC99" s="44"/>
      <c r="AD99" s="16" t="s">
        <v>1241</v>
      </c>
      <c r="AE99" s="16" t="s">
        <v>1218</v>
      </c>
      <c r="AF99" s="11" t="s">
        <v>137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 t="s">
        <v>1219</v>
      </c>
      <c r="I100" s="16" t="s">
        <v>1220</v>
      </c>
      <c r="J100" s="16" t="s">
        <v>1241</v>
      </c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 t="s">
        <v>1218</v>
      </c>
      <c r="AF100" s="11" t="s">
        <v>32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 t="s">
        <v>1219</v>
      </c>
      <c r="I101" s="16" t="s">
        <v>1220</v>
      </c>
      <c r="J101" s="16" t="s">
        <v>1221</v>
      </c>
      <c r="K101" s="16" t="s">
        <v>1222</v>
      </c>
      <c r="L101" s="16" t="s">
        <v>1223</v>
      </c>
      <c r="M101" s="16" t="s">
        <v>1226</v>
      </c>
      <c r="N101" s="44"/>
      <c r="O101" s="44"/>
      <c r="P101" s="16" t="s">
        <v>1227</v>
      </c>
      <c r="Q101" s="16" t="s">
        <v>1228</v>
      </c>
      <c r="R101" s="16" t="s">
        <v>1229</v>
      </c>
      <c r="S101" s="16" t="s">
        <v>1230</v>
      </c>
      <c r="T101" s="16" t="s">
        <v>1231</v>
      </c>
      <c r="U101" s="16" t="s">
        <v>1240</v>
      </c>
      <c r="V101" s="44"/>
      <c r="W101" s="44"/>
      <c r="X101" s="44"/>
      <c r="Y101" s="44"/>
      <c r="Z101" s="44"/>
      <c r="AA101" s="44"/>
      <c r="AB101" s="44"/>
      <c r="AC101" s="44"/>
      <c r="AD101" s="16" t="s">
        <v>1241</v>
      </c>
      <c r="AE101" s="16" t="s">
        <v>1218</v>
      </c>
      <c r="AF101" s="11" t="s">
        <v>166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 t="s">
        <v>1219</v>
      </c>
      <c r="I102" s="16" t="s">
        <v>1220</v>
      </c>
      <c r="J102" s="16" t="s">
        <v>1221</v>
      </c>
      <c r="K102" s="16" t="s">
        <v>1222</v>
      </c>
      <c r="L102" s="16" t="s">
        <v>1223</v>
      </c>
      <c r="M102" s="16" t="s">
        <v>1240</v>
      </c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 t="s">
        <v>1241</v>
      </c>
      <c r="AE102" s="16" t="s">
        <v>1218</v>
      </c>
      <c r="AF102" s="11" t="s">
        <v>81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 t="s">
        <v>1219</v>
      </c>
      <c r="I103" s="16" t="s">
        <v>1220</v>
      </c>
      <c r="J103" s="16" t="s">
        <v>1221</v>
      </c>
      <c r="K103" s="16" t="s">
        <v>1222</v>
      </c>
      <c r="L103" s="16" t="s">
        <v>1223</v>
      </c>
      <c r="M103" s="16" t="s">
        <v>1226</v>
      </c>
      <c r="N103" s="44"/>
      <c r="O103" s="44"/>
      <c r="P103" s="16" t="s">
        <v>1227</v>
      </c>
      <c r="Q103" s="16" t="s">
        <v>1228</v>
      </c>
      <c r="R103" s="16" t="s">
        <v>1229</v>
      </c>
      <c r="S103" s="16" t="s">
        <v>1230</v>
      </c>
      <c r="T103" s="16" t="s">
        <v>1231</v>
      </c>
      <c r="U103" s="16" t="s">
        <v>1240</v>
      </c>
      <c r="V103" s="44"/>
      <c r="W103" s="44"/>
      <c r="X103" s="44"/>
      <c r="Y103" s="44"/>
      <c r="Z103" s="44"/>
      <c r="AA103" s="44"/>
      <c r="AB103" s="44"/>
      <c r="AC103" s="44"/>
      <c r="AD103" s="16" t="s">
        <v>1241</v>
      </c>
      <c r="AE103" s="16" t="s">
        <v>1218</v>
      </c>
      <c r="AF103" s="11" t="s">
        <v>166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 t="s">
        <v>1219</v>
      </c>
      <c r="I104" s="16" t="s">
        <v>1220</v>
      </c>
      <c r="J104" s="16" t="s">
        <v>1221</v>
      </c>
      <c r="K104" s="16" t="s">
        <v>1222</v>
      </c>
      <c r="L104" s="16" t="s">
        <v>1223</v>
      </c>
      <c r="M104" s="16" t="s">
        <v>1240</v>
      </c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 t="s">
        <v>1241</v>
      </c>
      <c r="AE104" s="16" t="s">
        <v>1218</v>
      </c>
      <c r="AF104" s="11" t="s">
        <v>81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 t="s">
        <v>1227</v>
      </c>
      <c r="I105" s="44"/>
      <c r="J105" s="44"/>
      <c r="K105" s="44"/>
      <c r="L105" s="44"/>
      <c r="M105" s="44"/>
      <c r="N105" s="44"/>
      <c r="O105" s="44"/>
      <c r="P105" s="44"/>
      <c r="Q105" s="16" t="s">
        <v>1230</v>
      </c>
      <c r="R105" s="44"/>
      <c r="S105" s="44"/>
      <c r="T105" s="16" t="s">
        <v>1231</v>
      </c>
      <c r="U105" s="16" t="s">
        <v>1240</v>
      </c>
      <c r="V105" s="44"/>
      <c r="W105" s="44"/>
      <c r="X105" s="44"/>
      <c r="Y105" s="44"/>
      <c r="Z105" s="44"/>
      <c r="AA105" s="44"/>
      <c r="AB105" s="44"/>
      <c r="AC105" s="44"/>
      <c r="AD105" s="16" t="s">
        <v>1241</v>
      </c>
      <c r="AE105" s="16" t="s">
        <v>1218</v>
      </c>
      <c r="AF105" s="11" t="s">
        <v>17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 t="s">
        <v>1219</v>
      </c>
      <c r="I106" s="16" t="s">
        <v>1220</v>
      </c>
      <c r="J106" s="16" t="s">
        <v>1221</v>
      </c>
      <c r="K106" s="16" t="s">
        <v>1226</v>
      </c>
      <c r="L106" s="44"/>
      <c r="M106" s="44"/>
      <c r="N106" s="44"/>
      <c r="O106" s="44"/>
      <c r="P106" s="16" t="s">
        <v>1227</v>
      </c>
      <c r="Q106" s="16" t="s">
        <v>1230</v>
      </c>
      <c r="R106" s="44"/>
      <c r="S106" s="44"/>
      <c r="T106" s="16" t="s">
        <v>1231</v>
      </c>
      <c r="U106" s="16" t="s">
        <v>1240</v>
      </c>
      <c r="V106" s="44"/>
      <c r="W106" s="44"/>
      <c r="X106" s="44"/>
      <c r="Y106" s="44"/>
      <c r="Z106" s="44"/>
      <c r="AA106" s="44"/>
      <c r="AB106" s="44"/>
      <c r="AC106" s="44"/>
      <c r="AD106" s="16" t="s">
        <v>1241</v>
      </c>
      <c r="AE106" s="16" t="s">
        <v>1218</v>
      </c>
      <c r="AF106" s="11" t="s">
        <v>24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 t="s">
        <v>1219</v>
      </c>
      <c r="I107" s="16" t="s">
        <v>1220</v>
      </c>
      <c r="J107" s="16" t="s">
        <v>1221</v>
      </c>
      <c r="K107" s="16" t="s">
        <v>1226</v>
      </c>
      <c r="L107" s="44"/>
      <c r="M107" s="44"/>
      <c r="N107" s="44"/>
      <c r="O107" s="44"/>
      <c r="P107" s="16" t="s">
        <v>1227</v>
      </c>
      <c r="Q107" s="16" t="s">
        <v>1230</v>
      </c>
      <c r="R107" s="44"/>
      <c r="S107" s="44"/>
      <c r="T107" s="16" t="s">
        <v>1231</v>
      </c>
      <c r="U107" s="16" t="s">
        <v>1240</v>
      </c>
      <c r="V107" s="44"/>
      <c r="W107" s="44"/>
      <c r="X107" s="44"/>
      <c r="Y107" s="44"/>
      <c r="Z107" s="44"/>
      <c r="AA107" s="44"/>
      <c r="AB107" s="44"/>
      <c r="AC107" s="44"/>
      <c r="AD107" s="16" t="s">
        <v>1241</v>
      </c>
      <c r="AE107" s="16" t="s">
        <v>1218</v>
      </c>
      <c r="AF107" s="11" t="s">
        <v>24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 t="s">
        <v>1219</v>
      </c>
      <c r="I108" s="16" t="s">
        <v>1220</v>
      </c>
      <c r="J108" s="16" t="s">
        <v>1241</v>
      </c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 t="s">
        <v>1218</v>
      </c>
      <c r="AF108" s="11" t="s">
        <v>32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 t="s">
        <v>1221</v>
      </c>
      <c r="I109" s="44"/>
      <c r="J109" s="44"/>
      <c r="K109" s="16" t="s">
        <v>1240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 t="s">
        <v>1235</v>
      </c>
      <c r="Y109" s="44" t="s">
        <v>1240</v>
      </c>
      <c r="Z109" s="44"/>
      <c r="AA109" s="44"/>
      <c r="AB109" s="44"/>
      <c r="AC109" s="44"/>
      <c r="AD109" s="16" t="s">
        <v>1241</v>
      </c>
      <c r="AE109" s="16" t="s">
        <v>1218</v>
      </c>
      <c r="AF109" s="11" t="s">
        <v>32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 t="s">
        <v>1241</v>
      </c>
      <c r="I110" s="44"/>
      <c r="J110" s="44"/>
      <c r="K110" s="44"/>
      <c r="L110" s="44"/>
      <c r="M110" s="44"/>
      <c r="N110" s="44"/>
      <c r="O110" s="44"/>
      <c r="P110" s="44"/>
      <c r="Q110" s="44" t="s">
        <v>1230</v>
      </c>
      <c r="R110" s="44"/>
      <c r="S110" s="44"/>
      <c r="T110" s="44" t="s">
        <v>1231</v>
      </c>
      <c r="U110" s="44" t="s">
        <v>1240</v>
      </c>
      <c r="V110" s="44"/>
      <c r="W110" s="44"/>
      <c r="X110" s="44"/>
      <c r="Y110" s="44"/>
      <c r="Z110" s="44"/>
      <c r="AA110" s="44"/>
      <c r="AB110" s="44"/>
      <c r="AC110" s="44"/>
      <c r="AD110" s="44" t="s">
        <v>1241</v>
      </c>
      <c r="AE110" s="16" t="s">
        <v>1218</v>
      </c>
      <c r="AF110" s="11" t="s">
        <v>36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 t="s">
        <v>1241</v>
      </c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 t="s">
        <v>1218</v>
      </c>
      <c r="AF111" s="11" t="s">
        <v>36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 t="s">
        <v>1219</v>
      </c>
      <c r="I112" s="16" t="s">
        <v>1220</v>
      </c>
      <c r="J112" s="16" t="s">
        <v>1241</v>
      </c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 t="s">
        <v>1218</v>
      </c>
      <c r="AF112" s="11" t="s">
        <v>32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 t="s">
        <v>1219</v>
      </c>
      <c r="I113" s="16" t="s">
        <v>1220</v>
      </c>
      <c r="J113" s="16" t="s">
        <v>1241</v>
      </c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 t="s">
        <v>1218</v>
      </c>
      <c r="AF113" s="11" t="s">
        <v>32</v>
      </c>
    </row>
    <row r="114" customFormat="false" ht="16.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 t="s">
        <v>1219</v>
      </c>
      <c r="I114" s="16" t="s">
        <v>1220</v>
      </c>
      <c r="J114" s="16" t="s">
        <v>1227</v>
      </c>
      <c r="K114" s="44"/>
      <c r="L114" s="44"/>
      <c r="M114" s="44"/>
      <c r="N114" s="44"/>
      <c r="O114" s="44"/>
      <c r="P114" s="44"/>
      <c r="Q114" s="16" t="s">
        <v>1228</v>
      </c>
      <c r="R114" s="16" t="s">
        <v>1229</v>
      </c>
      <c r="S114" s="16" t="s">
        <v>1232</v>
      </c>
      <c r="T114" s="44" t="s">
        <v>1231</v>
      </c>
      <c r="U114" s="44" t="s">
        <v>1234</v>
      </c>
      <c r="V114" s="16" t="s">
        <v>1233</v>
      </c>
      <c r="W114" s="16" t="s">
        <v>1240</v>
      </c>
      <c r="X114" s="44" t="s">
        <v>1235</v>
      </c>
      <c r="Y114" s="44" t="s">
        <v>1243</v>
      </c>
      <c r="Z114" s="44"/>
      <c r="AA114" s="44"/>
      <c r="AB114" s="44" t="s">
        <v>1239</v>
      </c>
      <c r="AC114" s="44" t="s">
        <v>1240</v>
      </c>
      <c r="AD114" s="16" t="s">
        <v>1241</v>
      </c>
      <c r="AE114" s="16" t="s">
        <v>1218</v>
      </c>
      <c r="AF114" s="11" t="s">
        <v>24</v>
      </c>
    </row>
    <row r="115" customFormat="false" ht="16.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 t="s">
        <v>1219</v>
      </c>
      <c r="I115" s="16" t="s">
        <v>1220</v>
      </c>
      <c r="J115" s="16" t="s">
        <v>1227</v>
      </c>
      <c r="K115" s="44"/>
      <c r="L115" s="44"/>
      <c r="M115" s="44"/>
      <c r="N115" s="44"/>
      <c r="O115" s="44"/>
      <c r="P115" s="44"/>
      <c r="Q115" s="16" t="s">
        <v>1228</v>
      </c>
      <c r="R115" s="16" t="s">
        <v>1229</v>
      </c>
      <c r="S115" s="16" t="s">
        <v>1232</v>
      </c>
      <c r="T115" s="16" t="s">
        <v>1231</v>
      </c>
      <c r="U115" s="16" t="s">
        <v>1234</v>
      </c>
      <c r="V115" s="16" t="s">
        <v>1233</v>
      </c>
      <c r="W115" s="16" t="s">
        <v>1243</v>
      </c>
      <c r="X115" s="16" t="s">
        <v>1235</v>
      </c>
      <c r="Y115" s="16" t="s">
        <v>1243</v>
      </c>
      <c r="Z115" s="44"/>
      <c r="AA115" s="44"/>
      <c r="AB115" s="16" t="s">
        <v>1239</v>
      </c>
      <c r="AC115" s="45" t="s">
        <v>1240</v>
      </c>
      <c r="AD115" s="16" t="s">
        <v>1241</v>
      </c>
      <c r="AE115" s="16" t="s">
        <v>1218</v>
      </c>
      <c r="AF115" s="11" t="s">
        <v>119</v>
      </c>
    </row>
    <row r="116" customFormat="false" ht="16.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 t="s">
        <v>1219</v>
      </c>
      <c r="I116" s="16" t="s">
        <v>1220</v>
      </c>
      <c r="J116" s="16" t="s">
        <v>1227</v>
      </c>
      <c r="K116" s="44"/>
      <c r="L116" s="44"/>
      <c r="M116" s="44"/>
      <c r="N116" s="44"/>
      <c r="O116" s="44"/>
      <c r="P116" s="44"/>
      <c r="Q116" s="16" t="s">
        <v>1228</v>
      </c>
      <c r="R116" s="16" t="s">
        <v>1229</v>
      </c>
      <c r="S116" s="16" t="s">
        <v>1232</v>
      </c>
      <c r="T116" s="44" t="s">
        <v>1231</v>
      </c>
      <c r="U116" s="44" t="s">
        <v>1234</v>
      </c>
      <c r="V116" s="16" t="s">
        <v>1233</v>
      </c>
      <c r="W116" s="16" t="s">
        <v>1240</v>
      </c>
      <c r="X116" s="44" t="s">
        <v>1235</v>
      </c>
      <c r="Y116" s="44" t="s">
        <v>1243</v>
      </c>
      <c r="Z116" s="44"/>
      <c r="AA116" s="44"/>
      <c r="AB116" s="44" t="s">
        <v>1239</v>
      </c>
      <c r="AC116" s="44" t="s">
        <v>1240</v>
      </c>
      <c r="AD116" s="16" t="s">
        <v>1241</v>
      </c>
      <c r="AE116" s="16" t="s">
        <v>1218</v>
      </c>
      <c r="AF116" s="11" t="s">
        <v>24</v>
      </c>
    </row>
    <row r="117" customFormat="false" ht="16.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 t="s">
        <v>1219</v>
      </c>
      <c r="I117" s="16" t="s">
        <v>1220</v>
      </c>
      <c r="J117" s="16" t="s">
        <v>1227</v>
      </c>
      <c r="K117" s="44"/>
      <c r="L117" s="44"/>
      <c r="M117" s="44"/>
      <c r="N117" s="44"/>
      <c r="O117" s="44"/>
      <c r="P117" s="44"/>
      <c r="Q117" s="16" t="s">
        <v>1228</v>
      </c>
      <c r="R117" s="16" t="s">
        <v>1229</v>
      </c>
      <c r="S117" s="16" t="s">
        <v>1232</v>
      </c>
      <c r="T117" s="16" t="s">
        <v>1231</v>
      </c>
      <c r="U117" s="16" t="s">
        <v>1234</v>
      </c>
      <c r="V117" s="16" t="s">
        <v>1233</v>
      </c>
      <c r="W117" s="16" t="s">
        <v>1243</v>
      </c>
      <c r="X117" s="16" t="s">
        <v>1235</v>
      </c>
      <c r="Y117" s="16" t="s">
        <v>1243</v>
      </c>
      <c r="Z117" s="44"/>
      <c r="AA117" s="44"/>
      <c r="AB117" s="16" t="s">
        <v>1239</v>
      </c>
      <c r="AC117" s="45" t="s">
        <v>1240</v>
      </c>
      <c r="AD117" s="16" t="s">
        <v>1241</v>
      </c>
      <c r="AE117" s="16" t="s">
        <v>1218</v>
      </c>
      <c r="AF117" s="11" t="s">
        <v>119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 t="s">
        <v>1219</v>
      </c>
      <c r="I118" s="16" t="s">
        <v>1220</v>
      </c>
      <c r="J118" s="16" t="s">
        <v>1241</v>
      </c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218</v>
      </c>
      <c r="AF118" s="11" t="s">
        <v>32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 t="s">
        <v>1241</v>
      </c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 t="s">
        <v>1218</v>
      </c>
      <c r="AF119" s="11" t="s">
        <v>3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 t="s">
        <v>1227</v>
      </c>
      <c r="I120" s="44"/>
      <c r="J120" s="44"/>
      <c r="K120" s="44"/>
      <c r="L120" s="44"/>
      <c r="M120" s="44"/>
      <c r="N120" s="44"/>
      <c r="O120" s="44"/>
      <c r="P120" s="44"/>
      <c r="Q120" s="16" t="s">
        <v>1230</v>
      </c>
      <c r="R120" s="44"/>
      <c r="S120" s="44"/>
      <c r="T120" s="16" t="s">
        <v>1231</v>
      </c>
      <c r="U120" s="16" t="s">
        <v>1240</v>
      </c>
      <c r="V120" s="44"/>
      <c r="W120" s="44"/>
      <c r="X120" s="44"/>
      <c r="Y120" s="44"/>
      <c r="Z120" s="44"/>
      <c r="AA120" s="44"/>
      <c r="AB120" s="44"/>
      <c r="AC120" s="44"/>
      <c r="AD120" s="16" t="s">
        <v>1241</v>
      </c>
      <c r="AE120" s="16" t="s">
        <v>1218</v>
      </c>
      <c r="AF120" s="11" t="s">
        <v>17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 t="s">
        <v>1219</v>
      </c>
      <c r="I121" s="16" t="s">
        <v>1220</v>
      </c>
      <c r="J121" s="16" t="s">
        <v>1221</v>
      </c>
      <c r="K121" s="16" t="s">
        <v>1226</v>
      </c>
      <c r="L121" s="44"/>
      <c r="M121" s="44"/>
      <c r="N121" s="44"/>
      <c r="O121" s="44"/>
      <c r="P121" s="16" t="s">
        <v>1227</v>
      </c>
      <c r="Q121" s="16" t="s">
        <v>1230</v>
      </c>
      <c r="R121" s="44"/>
      <c r="S121" s="44"/>
      <c r="T121" s="16" t="s">
        <v>1231</v>
      </c>
      <c r="U121" s="16" t="s">
        <v>1240</v>
      </c>
      <c r="V121" s="44"/>
      <c r="W121" s="44"/>
      <c r="X121" s="44"/>
      <c r="Y121" s="44"/>
      <c r="Z121" s="44"/>
      <c r="AA121" s="44"/>
      <c r="AB121" s="44"/>
      <c r="AC121" s="44"/>
      <c r="AD121" s="16" t="s">
        <v>1241</v>
      </c>
      <c r="AE121" s="16" t="s">
        <v>1218</v>
      </c>
      <c r="AF121" s="11" t="s">
        <v>2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 t="s">
        <v>1219</v>
      </c>
      <c r="I122" s="16" t="s">
        <v>1220</v>
      </c>
      <c r="J122" s="16" t="s">
        <v>1221</v>
      </c>
      <c r="K122" s="16" t="s">
        <v>1226</v>
      </c>
      <c r="L122" s="44"/>
      <c r="M122" s="44"/>
      <c r="N122" s="44"/>
      <c r="O122" s="44"/>
      <c r="P122" s="16" t="s">
        <v>1227</v>
      </c>
      <c r="Q122" s="16" t="s">
        <v>1230</v>
      </c>
      <c r="R122" s="44"/>
      <c r="S122" s="44"/>
      <c r="T122" s="16" t="s">
        <v>1231</v>
      </c>
      <c r="U122" s="16" t="s">
        <v>1240</v>
      </c>
      <c r="V122" s="44"/>
      <c r="W122" s="44"/>
      <c r="X122" s="44"/>
      <c r="Y122" s="44"/>
      <c r="Z122" s="44"/>
      <c r="AA122" s="44"/>
      <c r="AB122" s="44"/>
      <c r="AC122" s="44"/>
      <c r="AD122" s="16" t="s">
        <v>1241</v>
      </c>
      <c r="AE122" s="16" t="s">
        <v>1218</v>
      </c>
      <c r="AF122" s="11" t="s">
        <v>2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 t="s">
        <v>1221</v>
      </c>
      <c r="I123" s="44"/>
      <c r="J123" s="44"/>
      <c r="K123" s="16" t="s">
        <v>1240</v>
      </c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 t="s">
        <v>1241</v>
      </c>
      <c r="AE123" s="16" t="s">
        <v>1218</v>
      </c>
      <c r="AF123" s="11" t="s">
        <v>32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 t="s">
        <v>1241</v>
      </c>
      <c r="I124" s="44"/>
      <c r="J124" s="44"/>
      <c r="K124" s="44"/>
      <c r="L124" s="44"/>
      <c r="M124" s="44"/>
      <c r="N124" s="44"/>
      <c r="O124" s="44"/>
      <c r="P124" s="44"/>
      <c r="Q124" s="44" t="s">
        <v>1230</v>
      </c>
      <c r="R124" s="44"/>
      <c r="S124" s="44"/>
      <c r="T124" s="44" t="s">
        <v>1231</v>
      </c>
      <c r="U124" s="44" t="s">
        <v>1240</v>
      </c>
      <c r="V124" s="44"/>
      <c r="W124" s="44"/>
      <c r="X124" s="44"/>
      <c r="Y124" s="44"/>
      <c r="Z124" s="44"/>
      <c r="AA124" s="44"/>
      <c r="AB124" s="44"/>
      <c r="AC124" s="44"/>
      <c r="AD124" s="44"/>
      <c r="AE124" s="16" t="s">
        <v>1218</v>
      </c>
      <c r="AF124" s="11" t="s">
        <v>36</v>
      </c>
    </row>
    <row r="125" customFormat="false" ht="16.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 t="s">
        <v>1219</v>
      </c>
      <c r="I125" s="16" t="s">
        <v>1220</v>
      </c>
      <c r="J125" s="16" t="s">
        <v>1227</v>
      </c>
      <c r="K125" s="44"/>
      <c r="L125" s="44"/>
      <c r="M125" s="44"/>
      <c r="N125" s="44"/>
      <c r="O125" s="44"/>
      <c r="P125" s="44"/>
      <c r="Q125" s="16" t="s">
        <v>1228</v>
      </c>
      <c r="R125" s="16" t="s">
        <v>1229</v>
      </c>
      <c r="S125" s="16" t="s">
        <v>1232</v>
      </c>
      <c r="T125" s="16" t="s">
        <v>1231</v>
      </c>
      <c r="U125" s="16" t="s">
        <v>1234</v>
      </c>
      <c r="V125" s="16" t="s">
        <v>1233</v>
      </c>
      <c r="W125" s="16" t="s">
        <v>1243</v>
      </c>
      <c r="X125" s="16" t="s">
        <v>1235</v>
      </c>
      <c r="Y125" s="16" t="s">
        <v>1243</v>
      </c>
      <c r="Z125" s="44"/>
      <c r="AA125" s="44"/>
      <c r="AB125" s="16" t="s">
        <v>1239</v>
      </c>
      <c r="AC125" s="45" t="s">
        <v>1240</v>
      </c>
      <c r="AD125" s="45" t="s">
        <v>1241</v>
      </c>
      <c r="AE125" s="45" t="s">
        <v>1218</v>
      </c>
      <c r="AF125" s="11" t="s">
        <v>119</v>
      </c>
    </row>
    <row r="126" customFormat="false" ht="16.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 t="s">
        <v>1219</v>
      </c>
      <c r="I126" s="16" t="s">
        <v>1220</v>
      </c>
      <c r="J126" s="16" t="s">
        <v>1227</v>
      </c>
      <c r="K126" s="44"/>
      <c r="L126" s="44"/>
      <c r="M126" s="44"/>
      <c r="N126" s="44"/>
      <c r="O126" s="44"/>
      <c r="P126" s="44"/>
      <c r="Q126" s="16" t="s">
        <v>1228</v>
      </c>
      <c r="R126" s="16" t="s">
        <v>1229</v>
      </c>
      <c r="S126" s="16" t="s">
        <v>1232</v>
      </c>
      <c r="T126" s="16" t="s">
        <v>1231</v>
      </c>
      <c r="U126" s="16" t="s">
        <v>1234</v>
      </c>
      <c r="V126" s="16" t="s">
        <v>1233</v>
      </c>
      <c r="W126" s="16" t="s">
        <v>1243</v>
      </c>
      <c r="X126" s="16" t="s">
        <v>1235</v>
      </c>
      <c r="Y126" s="16" t="s">
        <v>1243</v>
      </c>
      <c r="Z126" s="44"/>
      <c r="AA126" s="44"/>
      <c r="AB126" s="16" t="s">
        <v>1239</v>
      </c>
      <c r="AC126" s="45" t="s">
        <v>1240</v>
      </c>
      <c r="AD126" s="45" t="s">
        <v>1241</v>
      </c>
      <c r="AE126" s="45" t="s">
        <v>1218</v>
      </c>
      <c r="AF126" s="11" t="s">
        <v>119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 t="s">
        <v>1219</v>
      </c>
      <c r="I127" s="16" t="s">
        <v>1220</v>
      </c>
      <c r="J127" s="16" t="s">
        <v>1227</v>
      </c>
      <c r="K127" s="44"/>
      <c r="L127" s="44"/>
      <c r="M127" s="44"/>
      <c r="N127" s="44"/>
      <c r="O127" s="44"/>
      <c r="P127" s="44"/>
      <c r="Q127" s="16" t="s">
        <v>1234</v>
      </c>
      <c r="R127" s="44"/>
      <c r="S127" s="44"/>
      <c r="T127" s="44"/>
      <c r="U127" s="44"/>
      <c r="V127" s="44"/>
      <c r="W127" s="44"/>
      <c r="X127" s="16" t="s">
        <v>1235</v>
      </c>
      <c r="Y127" s="16" t="s">
        <v>1240</v>
      </c>
      <c r="Z127" s="44"/>
      <c r="AA127" s="44"/>
      <c r="AB127" s="44"/>
      <c r="AC127" s="44"/>
      <c r="AD127" s="16" t="s">
        <v>1241</v>
      </c>
      <c r="AE127" s="16" t="s">
        <v>1218</v>
      </c>
      <c r="AF127" s="11" t="s">
        <v>81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 t="s">
        <v>1221</v>
      </c>
      <c r="I128" s="44"/>
      <c r="J128" s="44"/>
      <c r="K128" s="16" t="s">
        <v>1226</v>
      </c>
      <c r="L128" s="44"/>
      <c r="M128" s="44"/>
      <c r="N128" s="44"/>
      <c r="O128" s="44"/>
      <c r="P128" s="16" t="s">
        <v>1227</v>
      </c>
      <c r="Q128" s="16" t="s">
        <v>1234</v>
      </c>
      <c r="R128" s="44"/>
      <c r="S128" s="44"/>
      <c r="T128" s="44"/>
      <c r="U128" s="44"/>
      <c r="V128" s="44"/>
      <c r="W128" s="44"/>
      <c r="X128" s="16" t="s">
        <v>1235</v>
      </c>
      <c r="Y128" s="16" t="s">
        <v>1240</v>
      </c>
      <c r="Z128" s="44"/>
      <c r="AA128" s="44"/>
      <c r="AB128" s="44"/>
      <c r="AC128" s="44"/>
      <c r="AD128" s="16" t="s">
        <v>1241</v>
      </c>
      <c r="AE128" s="16" t="s">
        <v>1218</v>
      </c>
      <c r="AF128" s="11" t="s">
        <v>81</v>
      </c>
    </row>
    <row r="129" customFormat="false" ht="16.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 t="s">
        <v>1219</v>
      </c>
      <c r="I129" s="16" t="s">
        <v>1220</v>
      </c>
      <c r="J129" s="16" t="s">
        <v>1227</v>
      </c>
      <c r="K129" s="44"/>
      <c r="L129" s="44"/>
      <c r="M129" s="44"/>
      <c r="N129" s="44"/>
      <c r="O129" s="44"/>
      <c r="P129" s="44"/>
      <c r="Q129" s="16" t="s">
        <v>1228</v>
      </c>
      <c r="R129" s="16" t="s">
        <v>1229</v>
      </c>
      <c r="S129" s="16" t="s">
        <v>1232</v>
      </c>
      <c r="T129" s="44" t="s">
        <v>1231</v>
      </c>
      <c r="U129" s="44" t="s">
        <v>1234</v>
      </c>
      <c r="V129" s="16" t="s">
        <v>1233</v>
      </c>
      <c r="W129" s="16" t="s">
        <v>1240</v>
      </c>
      <c r="X129" s="44" t="s">
        <v>1235</v>
      </c>
      <c r="Y129" s="44" t="s">
        <v>1243</v>
      </c>
      <c r="Z129" s="44"/>
      <c r="AA129" s="44"/>
      <c r="AB129" s="44" t="s">
        <v>1239</v>
      </c>
      <c r="AC129" s="44" t="s">
        <v>1240</v>
      </c>
      <c r="AD129" s="16" t="s">
        <v>1241</v>
      </c>
      <c r="AE129" s="16" t="s">
        <v>1218</v>
      </c>
      <c r="AF129" s="11" t="s">
        <v>24</v>
      </c>
    </row>
    <row r="130" customFormat="false" ht="16.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 t="s">
        <v>1219</v>
      </c>
      <c r="I130" s="16" t="s">
        <v>1220</v>
      </c>
      <c r="J130" s="16" t="s">
        <v>1227</v>
      </c>
      <c r="K130" s="44"/>
      <c r="L130" s="44"/>
      <c r="M130" s="44"/>
      <c r="N130" s="44"/>
      <c r="O130" s="44"/>
      <c r="P130" s="44"/>
      <c r="Q130" s="16" t="s">
        <v>1228</v>
      </c>
      <c r="R130" s="16" t="s">
        <v>1229</v>
      </c>
      <c r="S130" s="16" t="s">
        <v>1232</v>
      </c>
      <c r="T130" s="44" t="s">
        <v>1231</v>
      </c>
      <c r="U130" s="44" t="s">
        <v>1234</v>
      </c>
      <c r="V130" s="16" t="s">
        <v>1233</v>
      </c>
      <c r="W130" s="16" t="s">
        <v>1240</v>
      </c>
      <c r="X130" s="44" t="s">
        <v>1235</v>
      </c>
      <c r="Y130" s="44" t="s">
        <v>1243</v>
      </c>
      <c r="Z130" s="44"/>
      <c r="AA130" s="44"/>
      <c r="AB130" s="44" t="s">
        <v>1239</v>
      </c>
      <c r="AC130" s="44" t="s">
        <v>1240</v>
      </c>
      <c r="AD130" s="16" t="s">
        <v>1241</v>
      </c>
      <c r="AE130" s="16" t="s">
        <v>1218</v>
      </c>
      <c r="AF130" s="11" t="s">
        <v>2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 t="s">
        <v>1219</v>
      </c>
      <c r="I131" s="16" t="s">
        <v>1220</v>
      </c>
      <c r="J131" s="16" t="s">
        <v>1227</v>
      </c>
      <c r="K131" s="44"/>
      <c r="L131" s="44"/>
      <c r="M131" s="44"/>
      <c r="N131" s="44"/>
      <c r="O131" s="44"/>
      <c r="P131" s="44"/>
      <c r="Q131" s="16" t="s">
        <v>1228</v>
      </c>
      <c r="R131" s="16" t="s">
        <v>1229</v>
      </c>
      <c r="S131" s="16" t="s">
        <v>1230</v>
      </c>
      <c r="T131" s="16" t="s">
        <v>1231</v>
      </c>
      <c r="U131" s="16" t="s">
        <v>1240</v>
      </c>
      <c r="V131" s="44"/>
      <c r="W131" s="44"/>
      <c r="X131" s="44"/>
      <c r="Y131" s="44"/>
      <c r="Z131" s="44"/>
      <c r="AA131" s="44"/>
      <c r="AB131" s="44"/>
      <c r="AC131" s="44"/>
      <c r="AD131" s="16" t="s">
        <v>1241</v>
      </c>
      <c r="AE131" s="16" t="s">
        <v>1218</v>
      </c>
      <c r="AF131" s="11" t="s">
        <v>24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 t="s">
        <v>1219</v>
      </c>
      <c r="I132" s="16" t="s">
        <v>1220</v>
      </c>
      <c r="J132" s="16" t="s">
        <v>1227</v>
      </c>
      <c r="K132" s="44"/>
      <c r="L132" s="44"/>
      <c r="M132" s="44"/>
      <c r="N132" s="44"/>
      <c r="O132" s="44"/>
      <c r="P132" s="44"/>
      <c r="Q132" s="16" t="s">
        <v>1228</v>
      </c>
      <c r="R132" s="16" t="s">
        <v>1229</v>
      </c>
      <c r="S132" s="16" t="s">
        <v>1230</v>
      </c>
      <c r="T132" s="16" t="s">
        <v>1231</v>
      </c>
      <c r="U132" s="16" t="s">
        <v>1240</v>
      </c>
      <c r="V132" s="44"/>
      <c r="W132" s="44"/>
      <c r="X132" s="44"/>
      <c r="Y132" s="44"/>
      <c r="Z132" s="44"/>
      <c r="AA132" s="44"/>
      <c r="AB132" s="44"/>
      <c r="AC132" s="44"/>
      <c r="AD132" s="16" t="s">
        <v>1241</v>
      </c>
      <c r="AE132" s="16" t="s">
        <v>1218</v>
      </c>
      <c r="AF132" s="11" t="s">
        <v>24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 t="s">
        <v>1227</v>
      </c>
      <c r="I133" s="44"/>
      <c r="J133" s="44"/>
      <c r="K133" s="44"/>
      <c r="L133" s="44"/>
      <c r="M133" s="44"/>
      <c r="N133" s="44"/>
      <c r="O133" s="44"/>
      <c r="P133" s="44"/>
      <c r="Q133" s="16" t="s">
        <v>1228</v>
      </c>
      <c r="R133" s="16" t="s">
        <v>1229</v>
      </c>
      <c r="S133" s="16" t="s">
        <v>1230</v>
      </c>
      <c r="T133" s="16" t="s">
        <v>1231</v>
      </c>
      <c r="U133" s="16" t="s">
        <v>1240</v>
      </c>
      <c r="V133" s="44"/>
      <c r="W133" s="44"/>
      <c r="X133" s="44"/>
      <c r="Y133" s="44"/>
      <c r="Z133" s="44"/>
      <c r="AA133" s="44"/>
      <c r="AB133" s="44"/>
      <c r="AC133" s="44"/>
      <c r="AD133" s="16" t="s">
        <v>1241</v>
      </c>
      <c r="AE133" s="16" t="s">
        <v>1218</v>
      </c>
      <c r="AF133" s="11" t="s">
        <v>8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 t="s">
        <v>1219</v>
      </c>
      <c r="I134" s="16" t="s">
        <v>1220</v>
      </c>
      <c r="J134" s="16" t="s">
        <v>1227</v>
      </c>
      <c r="K134" s="44"/>
      <c r="L134" s="44"/>
      <c r="M134" s="44"/>
      <c r="N134" s="44"/>
      <c r="O134" s="44"/>
      <c r="P134" s="44"/>
      <c r="Q134" s="16" t="s">
        <v>1232</v>
      </c>
      <c r="R134" s="44"/>
      <c r="S134" s="44"/>
      <c r="T134" s="44"/>
      <c r="U134" s="44"/>
      <c r="V134" s="16" t="s">
        <v>1233</v>
      </c>
      <c r="W134" s="16" t="s">
        <v>1234</v>
      </c>
      <c r="X134" s="16" t="s">
        <v>1235</v>
      </c>
      <c r="Y134" s="16" t="s">
        <v>1240</v>
      </c>
      <c r="Z134" s="44"/>
      <c r="AA134" s="44"/>
      <c r="AB134" s="44"/>
      <c r="AC134" s="44"/>
      <c r="AD134" s="16" t="s">
        <v>1241</v>
      </c>
      <c r="AE134" s="16" t="s">
        <v>1218</v>
      </c>
      <c r="AF134" s="11" t="s">
        <v>24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 t="s">
        <v>1219</v>
      </c>
      <c r="I135" s="16" t="s">
        <v>1220</v>
      </c>
      <c r="J135" s="16" t="s">
        <v>1227</v>
      </c>
      <c r="K135" s="44"/>
      <c r="L135" s="44"/>
      <c r="M135" s="44"/>
      <c r="N135" s="44"/>
      <c r="O135" s="44"/>
      <c r="P135" s="44"/>
      <c r="Q135" s="16" t="s">
        <v>1232</v>
      </c>
      <c r="R135" s="44"/>
      <c r="S135" s="44"/>
      <c r="T135" s="44"/>
      <c r="U135" s="44"/>
      <c r="V135" s="16" t="s">
        <v>1233</v>
      </c>
      <c r="W135" s="16" t="s">
        <v>1234</v>
      </c>
      <c r="X135" s="16" t="s">
        <v>1235</v>
      </c>
      <c r="Y135" s="16" t="s">
        <v>1240</v>
      </c>
      <c r="Z135" s="44"/>
      <c r="AA135" s="44"/>
      <c r="AB135" s="44"/>
      <c r="AC135" s="44"/>
      <c r="AD135" s="16" t="s">
        <v>1241</v>
      </c>
      <c r="AE135" s="16" t="s">
        <v>1218</v>
      </c>
      <c r="AF135" s="11" t="s">
        <v>24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 t="s">
        <v>1227</v>
      </c>
      <c r="I136" s="44"/>
      <c r="J136" s="44"/>
      <c r="K136" s="44"/>
      <c r="L136" s="44"/>
      <c r="M136" s="44"/>
      <c r="N136" s="44"/>
      <c r="O136" s="44"/>
      <c r="P136" s="44"/>
      <c r="Q136" s="16" t="s">
        <v>1232</v>
      </c>
      <c r="R136" s="44"/>
      <c r="S136" s="44"/>
      <c r="T136" s="44"/>
      <c r="U136" s="44"/>
      <c r="V136" s="16" t="s">
        <v>1233</v>
      </c>
      <c r="W136" s="16" t="s">
        <v>1234</v>
      </c>
      <c r="X136" s="16" t="s">
        <v>1235</v>
      </c>
      <c r="Y136" s="16" t="s">
        <v>1240</v>
      </c>
      <c r="Z136" s="44"/>
      <c r="AA136" s="44"/>
      <c r="AB136" s="44"/>
      <c r="AC136" s="44"/>
      <c r="AD136" s="16" t="s">
        <v>1241</v>
      </c>
      <c r="AE136" s="16" t="s">
        <v>1218</v>
      </c>
      <c r="AF136" s="11" t="s">
        <v>8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 t="s">
        <v>1219</v>
      </c>
      <c r="I137" s="16" t="s">
        <v>1220</v>
      </c>
      <c r="J137" s="16" t="s">
        <v>1227</v>
      </c>
      <c r="K137" s="44"/>
      <c r="L137" s="44"/>
      <c r="M137" s="44"/>
      <c r="N137" s="44"/>
      <c r="O137" s="44"/>
      <c r="P137" s="44"/>
      <c r="Q137" s="16" t="s">
        <v>1230</v>
      </c>
      <c r="R137" s="44"/>
      <c r="S137" s="44"/>
      <c r="T137" s="16" t="s">
        <v>1231</v>
      </c>
      <c r="U137" s="16" t="s">
        <v>1234</v>
      </c>
      <c r="V137" s="44"/>
      <c r="W137" s="44"/>
      <c r="X137" s="16" t="s">
        <v>1235</v>
      </c>
      <c r="Y137" s="16" t="s">
        <v>1240</v>
      </c>
      <c r="Z137" s="44"/>
      <c r="AA137" s="44"/>
      <c r="AB137" s="44"/>
      <c r="AC137" s="44"/>
      <c r="AD137" s="16" t="s">
        <v>1241</v>
      </c>
      <c r="AE137" s="16" t="s">
        <v>1218</v>
      </c>
      <c r="AF137" s="11" t="s">
        <v>24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 t="s">
        <v>1219</v>
      </c>
      <c r="I138" s="16" t="s">
        <v>1220</v>
      </c>
      <c r="J138" s="16" t="s">
        <v>1221</v>
      </c>
      <c r="K138" s="16" t="s">
        <v>1224</v>
      </c>
      <c r="L138" s="44"/>
      <c r="M138" s="44"/>
      <c r="N138" s="16" t="s">
        <v>1225</v>
      </c>
      <c r="O138" s="16" t="s">
        <v>1230</v>
      </c>
      <c r="P138" s="44"/>
      <c r="Q138" s="44"/>
      <c r="R138" s="44"/>
      <c r="S138" s="44"/>
      <c r="T138" s="16" t="s">
        <v>1231</v>
      </c>
      <c r="U138" s="16" t="s">
        <v>1234</v>
      </c>
      <c r="V138" s="44"/>
      <c r="W138" s="44"/>
      <c r="X138" s="16" t="s">
        <v>1235</v>
      </c>
      <c r="Y138" s="16" t="s">
        <v>1240</v>
      </c>
      <c r="Z138" s="44"/>
      <c r="AA138" s="44"/>
      <c r="AB138" s="44"/>
      <c r="AC138" s="44"/>
      <c r="AD138" s="16" t="s">
        <v>1241</v>
      </c>
      <c r="AE138" s="16" t="s">
        <v>1218</v>
      </c>
      <c r="AF138" s="11" t="s">
        <v>137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 t="s">
        <v>1219</v>
      </c>
      <c r="I139" s="16" t="s">
        <v>1220</v>
      </c>
      <c r="J139" s="16" t="s">
        <v>1221</v>
      </c>
      <c r="K139" s="16" t="s">
        <v>1224</v>
      </c>
      <c r="L139" s="44"/>
      <c r="M139" s="44"/>
      <c r="N139" s="16" t="s">
        <v>1225</v>
      </c>
      <c r="O139" s="16" t="s">
        <v>1230</v>
      </c>
      <c r="P139" s="44"/>
      <c r="Q139" s="44"/>
      <c r="R139" s="44"/>
      <c r="S139" s="44"/>
      <c r="T139" s="16" t="s">
        <v>1231</v>
      </c>
      <c r="U139" s="16" t="s">
        <v>1234</v>
      </c>
      <c r="V139" s="44"/>
      <c r="W139" s="44"/>
      <c r="X139" s="16" t="s">
        <v>1235</v>
      </c>
      <c r="Y139" s="16" t="s">
        <v>1240</v>
      </c>
      <c r="Z139" s="44"/>
      <c r="AA139" s="44"/>
      <c r="AB139" s="44"/>
      <c r="AC139" s="44"/>
      <c r="AD139" s="16" t="s">
        <v>1241</v>
      </c>
      <c r="AE139" s="16" t="s">
        <v>1218</v>
      </c>
      <c r="AF139" s="11" t="s">
        <v>137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 t="s">
        <v>1219</v>
      </c>
      <c r="I140" s="16" t="s">
        <v>1220</v>
      </c>
      <c r="J140" s="16" t="s">
        <v>1241</v>
      </c>
      <c r="K140" s="44"/>
      <c r="L140" s="44"/>
      <c r="M140" s="44"/>
      <c r="N140" s="44"/>
      <c r="O140" s="44"/>
      <c r="P140" s="44"/>
      <c r="Q140" s="44" t="s">
        <v>1230</v>
      </c>
      <c r="R140" s="44"/>
      <c r="S140" s="44"/>
      <c r="T140" s="44" t="s">
        <v>1231</v>
      </c>
      <c r="U140" s="44" t="s">
        <v>1234</v>
      </c>
      <c r="V140" s="44"/>
      <c r="W140" s="44"/>
      <c r="X140" s="44" t="s">
        <v>1235</v>
      </c>
      <c r="Y140" s="44" t="s">
        <v>1240</v>
      </c>
      <c r="Z140" s="44"/>
      <c r="AA140" s="44"/>
      <c r="AB140" s="44"/>
      <c r="AC140" s="44"/>
      <c r="AD140" s="44" t="s">
        <v>1241</v>
      </c>
      <c r="AE140" s="16" t="s">
        <v>1218</v>
      </c>
      <c r="AF140" s="11" t="s">
        <v>32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 t="s">
        <v>1227</v>
      </c>
      <c r="I141" s="44"/>
      <c r="J141" s="44"/>
      <c r="K141" s="44"/>
      <c r="L141" s="44"/>
      <c r="M141" s="44"/>
      <c r="N141" s="44"/>
      <c r="O141" s="44"/>
      <c r="P141" s="44"/>
      <c r="Q141" s="16" t="s">
        <v>1228</v>
      </c>
      <c r="R141" s="16" t="s">
        <v>1229</v>
      </c>
      <c r="S141" s="16" t="s">
        <v>1230</v>
      </c>
      <c r="T141" s="16" t="s">
        <v>1231</v>
      </c>
      <c r="U141" s="16" t="s">
        <v>1238</v>
      </c>
      <c r="V141" s="44"/>
      <c r="W141" s="44"/>
      <c r="X141" s="44"/>
      <c r="Y141" s="44"/>
      <c r="Z141" s="44"/>
      <c r="AA141" s="44"/>
      <c r="AB141" s="16" t="s">
        <v>1239</v>
      </c>
      <c r="AC141" s="45" t="s">
        <v>1240</v>
      </c>
      <c r="AD141" s="45" t="s">
        <v>1241</v>
      </c>
      <c r="AE141" s="45" t="s">
        <v>1218</v>
      </c>
      <c r="AF141" s="11" t="s">
        <v>24</v>
      </c>
    </row>
    <row r="142" customFormat="false" ht="16.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 t="s">
        <v>1246</v>
      </c>
      <c r="I142" s="44"/>
      <c r="J142" s="44"/>
      <c r="K142" s="44"/>
      <c r="L142" s="44"/>
      <c r="M142" s="44"/>
      <c r="N142" s="44"/>
      <c r="O142" s="44"/>
      <c r="P142" s="44"/>
      <c r="Q142" s="16" t="s">
        <v>1228</v>
      </c>
      <c r="R142" s="16" t="s">
        <v>1229</v>
      </c>
      <c r="S142" s="16" t="s">
        <v>1230</v>
      </c>
      <c r="T142" s="16" t="s">
        <v>1231</v>
      </c>
      <c r="U142" s="16" t="s">
        <v>1238</v>
      </c>
      <c r="V142" s="44"/>
      <c r="W142" s="44"/>
      <c r="X142" s="44"/>
      <c r="Y142" s="44"/>
      <c r="Z142" s="44"/>
      <c r="AA142" s="44"/>
      <c r="AB142" s="16" t="s">
        <v>1239</v>
      </c>
      <c r="AC142" s="45" t="s">
        <v>1240</v>
      </c>
      <c r="AD142" s="45" t="s">
        <v>1241</v>
      </c>
      <c r="AE142" s="45" t="s">
        <v>1218</v>
      </c>
      <c r="AF142" s="11" t="s">
        <v>421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 t="s">
        <v>1219</v>
      </c>
      <c r="I143" s="16" t="s">
        <v>1220</v>
      </c>
      <c r="J143" s="16" t="s">
        <v>1227</v>
      </c>
      <c r="K143" s="44"/>
      <c r="L143" s="44"/>
      <c r="M143" s="44"/>
      <c r="N143" s="44"/>
      <c r="O143" s="44"/>
      <c r="P143" s="44"/>
      <c r="Q143" s="16" t="s">
        <v>1228</v>
      </c>
      <c r="R143" s="16" t="s">
        <v>1229</v>
      </c>
      <c r="S143" s="16" t="s">
        <v>1230</v>
      </c>
      <c r="T143" s="16" t="s">
        <v>1231</v>
      </c>
      <c r="U143" s="16" t="s">
        <v>1238</v>
      </c>
      <c r="V143" s="44"/>
      <c r="W143" s="44"/>
      <c r="X143" s="44"/>
      <c r="Y143" s="44"/>
      <c r="Z143" s="44"/>
      <c r="AA143" s="44"/>
      <c r="AB143" s="16" t="s">
        <v>1239</v>
      </c>
      <c r="AC143" s="45" t="s">
        <v>1240</v>
      </c>
      <c r="AD143" s="45" t="s">
        <v>1241</v>
      </c>
      <c r="AE143" s="45" t="s">
        <v>1218</v>
      </c>
      <c r="AF143" s="11" t="s">
        <v>137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 t="s">
        <v>1219</v>
      </c>
      <c r="I144" s="16" t="s">
        <v>1220</v>
      </c>
      <c r="J144" s="16" t="s">
        <v>1227</v>
      </c>
      <c r="K144" s="44"/>
      <c r="L144" s="44"/>
      <c r="M144" s="44"/>
      <c r="N144" s="44"/>
      <c r="O144" s="44"/>
      <c r="P144" s="44"/>
      <c r="Q144" s="16" t="s">
        <v>1228</v>
      </c>
      <c r="R144" s="16" t="s">
        <v>1229</v>
      </c>
      <c r="S144" s="16" t="s">
        <v>1230</v>
      </c>
      <c r="T144" s="16" t="s">
        <v>1231</v>
      </c>
      <c r="U144" s="16" t="s">
        <v>1238</v>
      </c>
      <c r="V144" s="44"/>
      <c r="W144" s="44"/>
      <c r="X144" s="44"/>
      <c r="Y144" s="44"/>
      <c r="Z144" s="44"/>
      <c r="AA144" s="44"/>
      <c r="AB144" s="16" t="s">
        <v>1239</v>
      </c>
      <c r="AC144" s="45" t="s">
        <v>1240</v>
      </c>
      <c r="AD144" s="45" t="s">
        <v>1241</v>
      </c>
      <c r="AE144" s="45" t="s">
        <v>1218</v>
      </c>
      <c r="AF144" s="11" t="s">
        <v>137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 t="s">
        <v>1219</v>
      </c>
      <c r="I145" s="16" t="s">
        <v>1220</v>
      </c>
      <c r="J145" s="16" t="s">
        <v>1227</v>
      </c>
      <c r="K145" s="44"/>
      <c r="L145" s="44"/>
      <c r="M145" s="44"/>
      <c r="N145" s="44"/>
      <c r="O145" s="44"/>
      <c r="P145" s="44"/>
      <c r="Q145" s="16" t="s">
        <v>1230</v>
      </c>
      <c r="R145" s="44"/>
      <c r="S145" s="44"/>
      <c r="T145" s="16" t="s">
        <v>1231</v>
      </c>
      <c r="U145" s="16" t="s">
        <v>1234</v>
      </c>
      <c r="V145" s="44"/>
      <c r="W145" s="44"/>
      <c r="X145" s="16" t="s">
        <v>1235</v>
      </c>
      <c r="Y145" s="16" t="s">
        <v>1240</v>
      </c>
      <c r="Z145" s="44"/>
      <c r="AA145" s="44"/>
      <c r="AB145" s="44"/>
      <c r="AC145" s="44"/>
      <c r="AD145" s="16" t="s">
        <v>1241</v>
      </c>
      <c r="AE145" s="16" t="s">
        <v>1218</v>
      </c>
      <c r="AF145" s="11" t="s">
        <v>24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 t="s">
        <v>1219</v>
      </c>
      <c r="I146" s="16" t="s">
        <v>1220</v>
      </c>
      <c r="J146" s="16" t="s">
        <v>1221</v>
      </c>
      <c r="K146" s="16" t="s">
        <v>1224</v>
      </c>
      <c r="L146" s="44"/>
      <c r="M146" s="44"/>
      <c r="N146" s="16" t="s">
        <v>1225</v>
      </c>
      <c r="O146" s="16" t="s">
        <v>1230</v>
      </c>
      <c r="P146" s="44"/>
      <c r="Q146" s="44"/>
      <c r="R146" s="44"/>
      <c r="S146" s="44"/>
      <c r="T146" s="16" t="s">
        <v>1231</v>
      </c>
      <c r="U146" s="16" t="s">
        <v>1234</v>
      </c>
      <c r="V146" s="44"/>
      <c r="W146" s="44"/>
      <c r="X146" s="16" t="s">
        <v>1235</v>
      </c>
      <c r="Y146" s="16" t="s">
        <v>1240</v>
      </c>
      <c r="Z146" s="44"/>
      <c r="AA146" s="44"/>
      <c r="AB146" s="44"/>
      <c r="AC146" s="44"/>
      <c r="AD146" s="16" t="s">
        <v>1241</v>
      </c>
      <c r="AE146" s="16" t="s">
        <v>1218</v>
      </c>
      <c r="AF146" s="11" t="s">
        <v>13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 t="s">
        <v>1219</v>
      </c>
      <c r="I147" s="16" t="s">
        <v>1220</v>
      </c>
      <c r="J147" s="16" t="s">
        <v>1221</v>
      </c>
      <c r="K147" s="16" t="s">
        <v>1224</v>
      </c>
      <c r="L147" s="44"/>
      <c r="M147" s="44"/>
      <c r="N147" s="16" t="s">
        <v>1225</v>
      </c>
      <c r="O147" s="16" t="s">
        <v>1230</v>
      </c>
      <c r="P147" s="44"/>
      <c r="Q147" s="44"/>
      <c r="R147" s="44"/>
      <c r="S147" s="44"/>
      <c r="T147" s="16" t="s">
        <v>1231</v>
      </c>
      <c r="U147" s="16" t="s">
        <v>1234</v>
      </c>
      <c r="V147" s="44"/>
      <c r="W147" s="44"/>
      <c r="X147" s="16" t="s">
        <v>1235</v>
      </c>
      <c r="Y147" s="16" t="s">
        <v>1240</v>
      </c>
      <c r="Z147" s="44"/>
      <c r="AA147" s="44"/>
      <c r="AB147" s="44"/>
      <c r="AC147" s="44"/>
      <c r="AD147" s="16" t="s">
        <v>1241</v>
      </c>
      <c r="AE147" s="16" t="s">
        <v>1218</v>
      </c>
      <c r="AF147" s="11" t="s">
        <v>13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 t="s">
        <v>1219</v>
      </c>
      <c r="I148" s="16" t="s">
        <v>1220</v>
      </c>
      <c r="J148" s="16" t="s">
        <v>1241</v>
      </c>
      <c r="K148" s="44"/>
      <c r="L148" s="44"/>
      <c r="M148" s="44"/>
      <c r="N148" s="44"/>
      <c r="O148" s="44"/>
      <c r="P148" s="44"/>
      <c r="Q148" s="44" t="s">
        <v>1230</v>
      </c>
      <c r="R148" s="44"/>
      <c r="S148" s="44"/>
      <c r="T148" s="44" t="s">
        <v>1231</v>
      </c>
      <c r="U148" s="44" t="s">
        <v>1234</v>
      </c>
      <c r="V148" s="44"/>
      <c r="W148" s="44"/>
      <c r="X148" s="44" t="s">
        <v>1235</v>
      </c>
      <c r="Y148" s="44" t="s">
        <v>1240</v>
      </c>
      <c r="Z148" s="44"/>
      <c r="AA148" s="44"/>
      <c r="AB148" s="44"/>
      <c r="AC148" s="44"/>
      <c r="AD148" s="44" t="s">
        <v>1241</v>
      </c>
      <c r="AE148" s="16" t="s">
        <v>1218</v>
      </c>
      <c r="AF148" s="11" t="s">
        <v>32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 t="s">
        <v>1241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 t="s">
        <v>1218</v>
      </c>
      <c r="AF149" s="11" t="s">
        <v>36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 t="s">
        <v>1219</v>
      </c>
      <c r="I150" s="16" t="s">
        <v>1220</v>
      </c>
      <c r="J150" s="16" t="s">
        <v>1227</v>
      </c>
      <c r="K150" s="44"/>
      <c r="L150" s="44"/>
      <c r="M150" s="44"/>
      <c r="N150" s="44"/>
      <c r="O150" s="44"/>
      <c r="P150" s="44"/>
      <c r="Q150" s="16" t="s">
        <v>1230</v>
      </c>
      <c r="R150" s="44"/>
      <c r="S150" s="44"/>
      <c r="T150" s="16" t="s">
        <v>1231</v>
      </c>
      <c r="U150" s="16" t="s">
        <v>1234</v>
      </c>
      <c r="V150" s="44"/>
      <c r="W150" s="44"/>
      <c r="X150" s="16" t="s">
        <v>1235</v>
      </c>
      <c r="Y150" s="16" t="s">
        <v>1240</v>
      </c>
      <c r="Z150" s="44"/>
      <c r="AA150" s="44"/>
      <c r="AB150" s="44"/>
      <c r="AC150" s="44"/>
      <c r="AD150" s="16" t="s">
        <v>1241</v>
      </c>
      <c r="AE150" s="16" t="s">
        <v>1218</v>
      </c>
      <c r="AF150" s="11" t="s">
        <v>24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 t="s">
        <v>1219</v>
      </c>
      <c r="I151" s="16" t="s">
        <v>1220</v>
      </c>
      <c r="J151" s="16" t="s">
        <v>1221</v>
      </c>
      <c r="K151" s="16" t="s">
        <v>1224</v>
      </c>
      <c r="L151" s="44"/>
      <c r="M151" s="44"/>
      <c r="N151" s="16" t="s">
        <v>1225</v>
      </c>
      <c r="O151" s="16" t="s">
        <v>1230</v>
      </c>
      <c r="P151" s="44"/>
      <c r="Q151" s="44"/>
      <c r="R151" s="44"/>
      <c r="S151" s="44"/>
      <c r="T151" s="16" t="s">
        <v>1231</v>
      </c>
      <c r="U151" s="16" t="s">
        <v>1234</v>
      </c>
      <c r="V151" s="44"/>
      <c r="W151" s="44"/>
      <c r="X151" s="16" t="s">
        <v>1235</v>
      </c>
      <c r="Y151" s="16" t="s">
        <v>1240</v>
      </c>
      <c r="Z151" s="44"/>
      <c r="AA151" s="44"/>
      <c r="AB151" s="44"/>
      <c r="AC151" s="44"/>
      <c r="AD151" s="16" t="s">
        <v>1241</v>
      </c>
      <c r="AE151" s="16" t="s">
        <v>1218</v>
      </c>
      <c r="AF151" s="11" t="s">
        <v>13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 t="s">
        <v>1219</v>
      </c>
      <c r="I152" s="16" t="s">
        <v>1220</v>
      </c>
      <c r="J152" s="16" t="s">
        <v>1221</v>
      </c>
      <c r="K152" s="16" t="s">
        <v>1224</v>
      </c>
      <c r="L152" s="44"/>
      <c r="M152" s="44"/>
      <c r="N152" s="16" t="s">
        <v>1225</v>
      </c>
      <c r="O152" s="16" t="s">
        <v>1230</v>
      </c>
      <c r="P152" s="44"/>
      <c r="Q152" s="44"/>
      <c r="R152" s="44"/>
      <c r="S152" s="44"/>
      <c r="T152" s="16" t="s">
        <v>1231</v>
      </c>
      <c r="U152" s="16" t="s">
        <v>1234</v>
      </c>
      <c r="V152" s="44"/>
      <c r="W152" s="44"/>
      <c r="X152" s="16" t="s">
        <v>1235</v>
      </c>
      <c r="Y152" s="16" t="s">
        <v>1240</v>
      </c>
      <c r="Z152" s="44"/>
      <c r="AA152" s="44"/>
      <c r="AB152" s="44"/>
      <c r="AC152" s="44"/>
      <c r="AD152" s="16" t="s">
        <v>1241</v>
      </c>
      <c r="AE152" s="16" t="s">
        <v>1218</v>
      </c>
      <c r="AF152" s="11" t="s">
        <v>13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 t="s">
        <v>1219</v>
      </c>
      <c r="I153" s="16" t="s">
        <v>1220</v>
      </c>
      <c r="J153" s="16" t="s">
        <v>1241</v>
      </c>
      <c r="K153" s="44"/>
      <c r="L153" s="44"/>
      <c r="M153" s="44"/>
      <c r="N153" s="44"/>
      <c r="O153" s="44"/>
      <c r="P153" s="44"/>
      <c r="Q153" s="44" t="s">
        <v>1230</v>
      </c>
      <c r="R153" s="44"/>
      <c r="S153" s="44"/>
      <c r="T153" s="44" t="s">
        <v>1231</v>
      </c>
      <c r="U153" s="44" t="s">
        <v>1234</v>
      </c>
      <c r="V153" s="44"/>
      <c r="W153" s="44"/>
      <c r="X153" s="44" t="s">
        <v>1235</v>
      </c>
      <c r="Y153" s="44" t="s">
        <v>1240</v>
      </c>
      <c r="Z153" s="44"/>
      <c r="AA153" s="44"/>
      <c r="AB153" s="44"/>
      <c r="AC153" s="44"/>
      <c r="AD153" s="44" t="s">
        <v>1241</v>
      </c>
      <c r="AE153" s="16" t="s">
        <v>1218</v>
      </c>
      <c r="AF153" s="11" t="s">
        <v>32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 t="s">
        <v>1241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 t="s">
        <v>1218</v>
      </c>
      <c r="AF154" s="11" t="s">
        <v>36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 t="s">
        <v>1219</v>
      </c>
      <c r="I155" s="16" t="s">
        <v>1220</v>
      </c>
      <c r="J155" s="16" t="s">
        <v>1227</v>
      </c>
      <c r="K155" s="44"/>
      <c r="L155" s="44"/>
      <c r="M155" s="44"/>
      <c r="N155" s="44"/>
      <c r="O155" s="44"/>
      <c r="P155" s="44"/>
      <c r="Q155" s="16" t="s">
        <v>1230</v>
      </c>
      <c r="R155" s="44"/>
      <c r="S155" s="44"/>
      <c r="T155" s="16" t="s">
        <v>1231</v>
      </c>
      <c r="U155" s="16" t="s">
        <v>1234</v>
      </c>
      <c r="V155" s="44"/>
      <c r="W155" s="44"/>
      <c r="X155" s="16" t="s">
        <v>1235</v>
      </c>
      <c r="Y155" s="16" t="s">
        <v>1240</v>
      </c>
      <c r="Z155" s="44"/>
      <c r="AA155" s="44"/>
      <c r="AB155" s="44"/>
      <c r="AC155" s="44"/>
      <c r="AD155" s="16" t="s">
        <v>1241</v>
      </c>
      <c r="AE155" s="16" t="s">
        <v>1218</v>
      </c>
      <c r="AF155" s="11" t="s">
        <v>24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 t="s">
        <v>1219</v>
      </c>
      <c r="I156" s="16" t="s">
        <v>1220</v>
      </c>
      <c r="J156" s="16" t="s">
        <v>1227</v>
      </c>
      <c r="K156" s="44"/>
      <c r="L156" s="44"/>
      <c r="M156" s="44"/>
      <c r="N156" s="44"/>
      <c r="O156" s="44"/>
      <c r="P156" s="44"/>
      <c r="Q156" s="16" t="s">
        <v>1230</v>
      </c>
      <c r="R156" s="44"/>
      <c r="S156" s="44"/>
      <c r="T156" s="16" t="s">
        <v>1231</v>
      </c>
      <c r="U156" s="16" t="s">
        <v>1234</v>
      </c>
      <c r="V156" s="44"/>
      <c r="W156" s="44"/>
      <c r="X156" s="16" t="s">
        <v>1235</v>
      </c>
      <c r="Y156" s="16" t="s">
        <v>1240</v>
      </c>
      <c r="Z156" s="44"/>
      <c r="AA156" s="44"/>
      <c r="AB156" s="44"/>
      <c r="AC156" s="44"/>
      <c r="AD156" s="16" t="s">
        <v>1241</v>
      </c>
      <c r="AE156" s="16" t="s">
        <v>1218</v>
      </c>
      <c r="AF156" s="11" t="s">
        <v>24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 t="s">
        <v>1219</v>
      </c>
      <c r="I157" s="16" t="s">
        <v>1220</v>
      </c>
      <c r="J157" s="16" t="s">
        <v>1221</v>
      </c>
      <c r="K157" s="16" t="s">
        <v>1224</v>
      </c>
      <c r="L157" s="44"/>
      <c r="M157" s="44"/>
      <c r="N157" s="16" t="s">
        <v>1225</v>
      </c>
      <c r="O157" s="16" t="s">
        <v>1230</v>
      </c>
      <c r="P157" s="44"/>
      <c r="Q157" s="44"/>
      <c r="R157" s="44"/>
      <c r="S157" s="44"/>
      <c r="T157" s="16" t="s">
        <v>1231</v>
      </c>
      <c r="U157" s="16" t="s">
        <v>1234</v>
      </c>
      <c r="V157" s="44"/>
      <c r="W157" s="44"/>
      <c r="X157" s="16" t="s">
        <v>1235</v>
      </c>
      <c r="Y157" s="16" t="s">
        <v>1240</v>
      </c>
      <c r="Z157" s="44"/>
      <c r="AA157" s="44"/>
      <c r="AB157" s="44"/>
      <c r="AC157" s="44"/>
      <c r="AD157" s="16" t="s">
        <v>1241</v>
      </c>
      <c r="AE157" s="16" t="s">
        <v>1218</v>
      </c>
      <c r="AF157" s="11" t="s">
        <v>13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 t="s">
        <v>1219</v>
      </c>
      <c r="I158" s="16" t="s">
        <v>1220</v>
      </c>
      <c r="J158" s="16" t="s">
        <v>1221</v>
      </c>
      <c r="K158" s="16" t="s">
        <v>1224</v>
      </c>
      <c r="L158" s="44"/>
      <c r="M158" s="44"/>
      <c r="N158" s="16" t="s">
        <v>1225</v>
      </c>
      <c r="O158" s="16" t="s">
        <v>1230</v>
      </c>
      <c r="P158" s="44"/>
      <c r="Q158" s="44"/>
      <c r="R158" s="44"/>
      <c r="S158" s="44"/>
      <c r="T158" s="16" t="s">
        <v>1231</v>
      </c>
      <c r="U158" s="16" t="s">
        <v>1234</v>
      </c>
      <c r="V158" s="44"/>
      <c r="W158" s="44"/>
      <c r="X158" s="16" t="s">
        <v>1235</v>
      </c>
      <c r="Y158" s="16" t="s">
        <v>1240</v>
      </c>
      <c r="Z158" s="44"/>
      <c r="AA158" s="44"/>
      <c r="AB158" s="44"/>
      <c r="AC158" s="44"/>
      <c r="AD158" s="16" t="s">
        <v>1241</v>
      </c>
      <c r="AE158" s="16" t="s">
        <v>1218</v>
      </c>
      <c r="AF158" s="11" t="s">
        <v>13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 t="s">
        <v>1219</v>
      </c>
      <c r="I159" s="16" t="s">
        <v>1220</v>
      </c>
      <c r="J159" s="16" t="s">
        <v>1241</v>
      </c>
      <c r="K159" s="44"/>
      <c r="L159" s="44"/>
      <c r="M159" s="44"/>
      <c r="N159" s="44"/>
      <c r="O159" s="44"/>
      <c r="P159" s="44"/>
      <c r="Q159" s="44" t="s">
        <v>1230</v>
      </c>
      <c r="R159" s="44"/>
      <c r="S159" s="44"/>
      <c r="T159" s="44" t="s">
        <v>1231</v>
      </c>
      <c r="U159" s="44" t="s">
        <v>1234</v>
      </c>
      <c r="V159" s="44"/>
      <c r="W159" s="44"/>
      <c r="X159" s="44" t="s">
        <v>1235</v>
      </c>
      <c r="Y159" s="44" t="s">
        <v>1240</v>
      </c>
      <c r="Z159" s="44"/>
      <c r="AA159" s="44"/>
      <c r="AB159" s="44"/>
      <c r="AC159" s="44"/>
      <c r="AD159" s="44" t="s">
        <v>1241</v>
      </c>
      <c r="AE159" s="16" t="s">
        <v>1218</v>
      </c>
      <c r="AF159" s="11" t="s">
        <v>32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 t="s">
        <v>1241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 t="s">
        <v>1218</v>
      </c>
      <c r="AF160" s="11" t="s">
        <v>36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 t="s">
        <v>1219</v>
      </c>
      <c r="I161" s="16" t="s">
        <v>1220</v>
      </c>
      <c r="J161" s="16" t="s">
        <v>1227</v>
      </c>
      <c r="K161" s="44"/>
      <c r="L161" s="44"/>
      <c r="M161" s="44"/>
      <c r="N161" s="44"/>
      <c r="O161" s="44"/>
      <c r="P161" s="44"/>
      <c r="Q161" s="16" t="s">
        <v>1230</v>
      </c>
      <c r="R161" s="44"/>
      <c r="S161" s="44"/>
      <c r="T161" s="16" t="s">
        <v>1231</v>
      </c>
      <c r="U161" s="16" t="s">
        <v>1234</v>
      </c>
      <c r="V161" s="44"/>
      <c r="W161" s="44"/>
      <c r="X161" s="16" t="s">
        <v>1235</v>
      </c>
      <c r="Y161" s="16" t="s">
        <v>1240</v>
      </c>
      <c r="Z161" s="44"/>
      <c r="AA161" s="44"/>
      <c r="AB161" s="44"/>
      <c r="AC161" s="44"/>
      <c r="AD161" s="16" t="s">
        <v>1241</v>
      </c>
      <c r="AE161" s="16" t="s">
        <v>1218</v>
      </c>
      <c r="AF161" s="11" t="s">
        <v>24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 t="s">
        <v>1219</v>
      </c>
      <c r="I162" s="16" t="s">
        <v>1220</v>
      </c>
      <c r="J162" s="16" t="s">
        <v>1221</v>
      </c>
      <c r="K162" s="16" t="s">
        <v>1224</v>
      </c>
      <c r="L162" s="44"/>
      <c r="M162" s="44"/>
      <c r="N162" s="16" t="s">
        <v>1225</v>
      </c>
      <c r="O162" s="16" t="s">
        <v>1230</v>
      </c>
      <c r="P162" s="44"/>
      <c r="Q162" s="44"/>
      <c r="R162" s="44"/>
      <c r="S162" s="44"/>
      <c r="T162" s="16" t="s">
        <v>1231</v>
      </c>
      <c r="U162" s="16" t="s">
        <v>1234</v>
      </c>
      <c r="V162" s="44"/>
      <c r="W162" s="44"/>
      <c r="X162" s="16" t="s">
        <v>1235</v>
      </c>
      <c r="Y162" s="16" t="s">
        <v>1240</v>
      </c>
      <c r="Z162" s="44"/>
      <c r="AA162" s="44"/>
      <c r="AB162" s="44"/>
      <c r="AC162" s="44"/>
      <c r="AD162" s="16" t="s">
        <v>1241</v>
      </c>
      <c r="AE162" s="16" t="s">
        <v>1218</v>
      </c>
      <c r="AF162" s="11" t="s">
        <v>13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 t="s">
        <v>1219</v>
      </c>
      <c r="I163" s="16" t="s">
        <v>1220</v>
      </c>
      <c r="J163" s="16" t="s">
        <v>1221</v>
      </c>
      <c r="K163" s="16" t="s">
        <v>1224</v>
      </c>
      <c r="L163" s="44"/>
      <c r="M163" s="44"/>
      <c r="N163" s="16" t="s">
        <v>1225</v>
      </c>
      <c r="O163" s="16" t="s">
        <v>1230</v>
      </c>
      <c r="P163" s="44"/>
      <c r="Q163" s="44"/>
      <c r="R163" s="44"/>
      <c r="S163" s="44"/>
      <c r="T163" s="16" t="s">
        <v>1231</v>
      </c>
      <c r="U163" s="16" t="s">
        <v>1234</v>
      </c>
      <c r="V163" s="44"/>
      <c r="W163" s="44"/>
      <c r="X163" s="16" t="s">
        <v>1235</v>
      </c>
      <c r="Y163" s="16" t="s">
        <v>1240</v>
      </c>
      <c r="Z163" s="44"/>
      <c r="AA163" s="44"/>
      <c r="AB163" s="44"/>
      <c r="AC163" s="44"/>
      <c r="AD163" s="16" t="s">
        <v>1241</v>
      </c>
      <c r="AE163" s="16" t="s">
        <v>1218</v>
      </c>
      <c r="AF163" s="11" t="s">
        <v>13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 t="s">
        <v>1219</v>
      </c>
      <c r="I164" s="16" t="s">
        <v>1220</v>
      </c>
      <c r="J164" s="16" t="s">
        <v>1241</v>
      </c>
      <c r="K164" s="44"/>
      <c r="L164" s="44"/>
      <c r="M164" s="44"/>
      <c r="N164" s="44"/>
      <c r="O164" s="44"/>
      <c r="P164" s="44"/>
      <c r="Q164" s="44" t="s">
        <v>1230</v>
      </c>
      <c r="R164" s="44"/>
      <c r="S164" s="44"/>
      <c r="T164" s="44" t="s">
        <v>1231</v>
      </c>
      <c r="U164" s="44" t="s">
        <v>1234</v>
      </c>
      <c r="V164" s="44"/>
      <c r="W164" s="44"/>
      <c r="X164" s="44" t="s">
        <v>1235</v>
      </c>
      <c r="Y164" s="44" t="s">
        <v>1240</v>
      </c>
      <c r="Z164" s="44"/>
      <c r="AA164" s="44"/>
      <c r="AB164" s="44"/>
      <c r="AC164" s="44"/>
      <c r="AD164" s="44" t="s">
        <v>1241</v>
      </c>
      <c r="AE164" s="16" t="s">
        <v>1218</v>
      </c>
      <c r="AF164" s="11" t="s">
        <v>32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 t="s">
        <v>1241</v>
      </c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 t="s">
        <v>1218</v>
      </c>
      <c r="AF165" s="11" t="s">
        <v>36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 t="s">
        <v>1219</v>
      </c>
      <c r="I166" s="16" t="s">
        <v>1220</v>
      </c>
      <c r="J166" s="16" t="s">
        <v>1227</v>
      </c>
      <c r="K166" s="44"/>
      <c r="L166" s="44"/>
      <c r="M166" s="44"/>
      <c r="N166" s="44"/>
      <c r="O166" s="44"/>
      <c r="P166" s="44"/>
      <c r="Q166" s="16" t="s">
        <v>1230</v>
      </c>
      <c r="R166" s="44"/>
      <c r="S166" s="44"/>
      <c r="T166" s="16" t="s">
        <v>1231</v>
      </c>
      <c r="U166" s="16" t="s">
        <v>1234</v>
      </c>
      <c r="V166" s="44"/>
      <c r="W166" s="44"/>
      <c r="X166" s="16" t="s">
        <v>1235</v>
      </c>
      <c r="Y166" s="16" t="s">
        <v>1240</v>
      </c>
      <c r="Z166" s="44"/>
      <c r="AA166" s="44"/>
      <c r="AB166" s="44"/>
      <c r="AC166" s="44"/>
      <c r="AD166" s="16" t="s">
        <v>1241</v>
      </c>
      <c r="AE166" s="16" t="s">
        <v>1218</v>
      </c>
      <c r="AF166" s="11" t="s">
        <v>24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 t="s">
        <v>1227</v>
      </c>
      <c r="I167" s="44"/>
      <c r="J167" s="44"/>
      <c r="K167" s="44"/>
      <c r="L167" s="44"/>
      <c r="M167" s="44"/>
      <c r="N167" s="44"/>
      <c r="O167" s="44"/>
      <c r="P167" s="44"/>
      <c r="Q167" s="16" t="s">
        <v>1232</v>
      </c>
      <c r="R167" s="44"/>
      <c r="S167" s="44"/>
      <c r="T167" s="44"/>
      <c r="U167" s="44"/>
      <c r="V167" s="16" t="s">
        <v>1233</v>
      </c>
      <c r="W167" s="16" t="s">
        <v>1234</v>
      </c>
      <c r="X167" s="16" t="s">
        <v>1235</v>
      </c>
      <c r="Y167" s="16" t="s">
        <v>1240</v>
      </c>
      <c r="Z167" s="44"/>
      <c r="AA167" s="44"/>
      <c r="AB167" s="44"/>
      <c r="AC167" s="44"/>
      <c r="AD167" s="16" t="s">
        <v>1241</v>
      </c>
      <c r="AE167" s="16" t="s">
        <v>1218</v>
      </c>
      <c r="AF167" s="11" t="s">
        <v>81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 t="s">
        <v>1219</v>
      </c>
      <c r="I168" s="16" t="s">
        <v>1220</v>
      </c>
      <c r="J168" s="16" t="s">
        <v>1221</v>
      </c>
      <c r="K168" s="16" t="s">
        <v>1226</v>
      </c>
      <c r="L168" s="44"/>
      <c r="M168" s="44"/>
      <c r="N168" s="44"/>
      <c r="O168" s="44"/>
      <c r="P168" s="16" t="s">
        <v>1227</v>
      </c>
      <c r="Q168" s="16" t="s">
        <v>1230</v>
      </c>
      <c r="R168" s="44"/>
      <c r="S168" s="44"/>
      <c r="T168" s="16" t="s">
        <v>1231</v>
      </c>
      <c r="U168" s="16" t="s">
        <v>1240</v>
      </c>
      <c r="V168" s="44"/>
      <c r="W168" s="44"/>
      <c r="X168" s="44"/>
      <c r="Y168" s="44"/>
      <c r="Z168" s="44"/>
      <c r="AA168" s="44"/>
      <c r="AB168" s="44"/>
      <c r="AC168" s="44"/>
      <c r="AD168" s="16" t="s">
        <v>1241</v>
      </c>
      <c r="AE168" s="16" t="s">
        <v>1218</v>
      </c>
      <c r="AF168" s="11" t="s">
        <v>24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 t="s">
        <v>1219</v>
      </c>
      <c r="I169" s="16" t="s">
        <v>1220</v>
      </c>
      <c r="J169" s="16" t="s">
        <v>1221</v>
      </c>
      <c r="K169" s="16" t="s">
        <v>1226</v>
      </c>
      <c r="L169" s="44"/>
      <c r="M169" s="44"/>
      <c r="N169" s="44"/>
      <c r="O169" s="44"/>
      <c r="P169" s="16" t="s">
        <v>1227</v>
      </c>
      <c r="Q169" s="16" t="s">
        <v>1230</v>
      </c>
      <c r="R169" s="44"/>
      <c r="S169" s="44"/>
      <c r="T169" s="16" t="s">
        <v>1231</v>
      </c>
      <c r="U169" s="16" t="s">
        <v>1240</v>
      </c>
      <c r="V169" s="44"/>
      <c r="W169" s="44"/>
      <c r="X169" s="44"/>
      <c r="Y169" s="44"/>
      <c r="Z169" s="44"/>
      <c r="AA169" s="44"/>
      <c r="AB169" s="44"/>
      <c r="AC169" s="44"/>
      <c r="AD169" s="16" t="s">
        <v>1241</v>
      </c>
      <c r="AE169" s="16" t="s">
        <v>1218</v>
      </c>
      <c r="AF169" s="11" t="s">
        <v>24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 t="s">
        <v>1227</v>
      </c>
      <c r="I170" s="44"/>
      <c r="J170" s="44"/>
      <c r="K170" s="44"/>
      <c r="L170" s="44"/>
      <c r="M170" s="44"/>
      <c r="N170" s="44"/>
      <c r="O170" s="44"/>
      <c r="P170" s="44"/>
      <c r="Q170" s="16" t="s">
        <v>1230</v>
      </c>
      <c r="R170" s="44"/>
      <c r="S170" s="44"/>
      <c r="T170" s="16" t="s">
        <v>1231</v>
      </c>
      <c r="U170" s="16" t="s">
        <v>1240</v>
      </c>
      <c r="V170" s="44"/>
      <c r="W170" s="44"/>
      <c r="X170" s="44"/>
      <c r="Y170" s="44"/>
      <c r="Z170" s="44"/>
      <c r="AA170" s="44"/>
      <c r="AB170" s="44"/>
      <c r="AC170" s="44"/>
      <c r="AD170" s="16" t="s">
        <v>1241</v>
      </c>
      <c r="AE170" s="16" t="s">
        <v>1218</v>
      </c>
      <c r="AF170" s="11" t="s">
        <v>17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 t="s">
        <v>1221</v>
      </c>
      <c r="I171" s="44"/>
      <c r="J171" s="44"/>
      <c r="K171" s="16" t="s">
        <v>1240</v>
      </c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 t="s">
        <v>1241</v>
      </c>
      <c r="AE171" s="16" t="s">
        <v>1218</v>
      </c>
      <c r="AF171" s="11" t="s">
        <v>3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 t="s">
        <v>1241</v>
      </c>
      <c r="I172" s="44"/>
      <c r="J172" s="44"/>
      <c r="K172" s="44"/>
      <c r="L172" s="44"/>
      <c r="M172" s="44"/>
      <c r="N172" s="44"/>
      <c r="O172" s="44"/>
      <c r="P172" s="44"/>
      <c r="Q172" s="44" t="s">
        <v>1230</v>
      </c>
      <c r="R172" s="44"/>
      <c r="S172" s="44"/>
      <c r="T172" s="44" t="s">
        <v>1231</v>
      </c>
      <c r="U172" s="44" t="s">
        <v>1234</v>
      </c>
      <c r="V172" s="44"/>
      <c r="W172" s="44"/>
      <c r="X172" s="44" t="s">
        <v>1235</v>
      </c>
      <c r="Y172" s="44" t="s">
        <v>1240</v>
      </c>
      <c r="Z172" s="44"/>
      <c r="AA172" s="44"/>
      <c r="AB172" s="44"/>
      <c r="AC172" s="44"/>
      <c r="AD172" s="44" t="s">
        <v>1241</v>
      </c>
      <c r="AE172" s="16" t="s">
        <v>1218</v>
      </c>
      <c r="AF172" s="11" t="s">
        <v>36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 t="s">
        <v>1219</v>
      </c>
      <c r="I173" s="16" t="s">
        <v>1220</v>
      </c>
      <c r="J173" s="16" t="s">
        <v>1241</v>
      </c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218</v>
      </c>
      <c r="AF173" s="11" t="s">
        <v>3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 t="s">
        <v>1241</v>
      </c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 t="s">
        <v>1218</v>
      </c>
      <c r="AF174" s="11" t="s">
        <v>36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 t="s">
        <v>1219</v>
      </c>
      <c r="I175" s="16" t="s">
        <v>1220</v>
      </c>
      <c r="J175" s="16" t="s">
        <v>1227</v>
      </c>
      <c r="K175" s="44"/>
      <c r="L175" s="44"/>
      <c r="M175" s="44"/>
      <c r="N175" s="44"/>
      <c r="O175" s="44"/>
      <c r="P175" s="44"/>
      <c r="Q175" s="16" t="s">
        <v>1230</v>
      </c>
      <c r="R175" s="44"/>
      <c r="S175" s="44"/>
      <c r="T175" s="16" t="s">
        <v>1231</v>
      </c>
      <c r="U175" s="16" t="s">
        <v>1234</v>
      </c>
      <c r="V175" s="44"/>
      <c r="W175" s="44"/>
      <c r="X175" s="16" t="s">
        <v>1235</v>
      </c>
      <c r="Y175" s="16" t="s">
        <v>1240</v>
      </c>
      <c r="Z175" s="44"/>
      <c r="AA175" s="44"/>
      <c r="AB175" s="44"/>
      <c r="AC175" s="44"/>
      <c r="AD175" s="16" t="s">
        <v>1241</v>
      </c>
      <c r="AE175" s="16" t="s">
        <v>1218</v>
      </c>
      <c r="AF175" s="11" t="s">
        <v>24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 t="s">
        <v>1219</v>
      </c>
      <c r="I176" s="16" t="s">
        <v>1220</v>
      </c>
      <c r="J176" s="16" t="s">
        <v>1221</v>
      </c>
      <c r="K176" s="16" t="s">
        <v>1224</v>
      </c>
      <c r="L176" s="44"/>
      <c r="M176" s="44"/>
      <c r="N176" s="16" t="s">
        <v>1225</v>
      </c>
      <c r="O176" s="16" t="s">
        <v>1230</v>
      </c>
      <c r="P176" s="44"/>
      <c r="Q176" s="44"/>
      <c r="R176" s="44"/>
      <c r="S176" s="44"/>
      <c r="T176" s="16" t="s">
        <v>1231</v>
      </c>
      <c r="U176" s="16" t="s">
        <v>1234</v>
      </c>
      <c r="V176" s="44"/>
      <c r="W176" s="44"/>
      <c r="X176" s="16" t="s">
        <v>1235</v>
      </c>
      <c r="Y176" s="16" t="s">
        <v>1240</v>
      </c>
      <c r="Z176" s="44"/>
      <c r="AA176" s="44"/>
      <c r="AB176" s="44"/>
      <c r="AC176" s="44"/>
      <c r="AD176" s="16" t="s">
        <v>1241</v>
      </c>
      <c r="AE176" s="16" t="s">
        <v>1218</v>
      </c>
      <c r="AF176" s="11" t="s">
        <v>137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 t="s">
        <v>1219</v>
      </c>
      <c r="I177" s="16" t="s">
        <v>1220</v>
      </c>
      <c r="J177" s="16" t="s">
        <v>1221</v>
      </c>
      <c r="K177" s="16" t="s">
        <v>1224</v>
      </c>
      <c r="L177" s="44"/>
      <c r="M177" s="44"/>
      <c r="N177" s="16" t="s">
        <v>1225</v>
      </c>
      <c r="O177" s="16" t="s">
        <v>1230</v>
      </c>
      <c r="P177" s="44"/>
      <c r="Q177" s="44"/>
      <c r="R177" s="44"/>
      <c r="S177" s="44"/>
      <c r="T177" s="16" t="s">
        <v>1231</v>
      </c>
      <c r="U177" s="16" t="s">
        <v>1234</v>
      </c>
      <c r="V177" s="44"/>
      <c r="W177" s="44"/>
      <c r="X177" s="16" t="s">
        <v>1235</v>
      </c>
      <c r="Y177" s="16" t="s">
        <v>1240</v>
      </c>
      <c r="Z177" s="44"/>
      <c r="AA177" s="44"/>
      <c r="AB177" s="44"/>
      <c r="AC177" s="44"/>
      <c r="AD177" s="16" t="s">
        <v>1241</v>
      </c>
      <c r="AE177" s="16" t="s">
        <v>1218</v>
      </c>
      <c r="AF177" s="11" t="s">
        <v>137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 t="s">
        <v>1219</v>
      </c>
      <c r="I178" s="16" t="s">
        <v>1220</v>
      </c>
      <c r="J178" s="16" t="s">
        <v>1241</v>
      </c>
      <c r="K178" s="44"/>
      <c r="L178" s="44"/>
      <c r="M178" s="44"/>
      <c r="N178" s="44"/>
      <c r="O178" s="44"/>
      <c r="P178" s="44"/>
      <c r="Q178" s="44" t="s">
        <v>1230</v>
      </c>
      <c r="R178" s="44"/>
      <c r="S178" s="44"/>
      <c r="T178" s="44" t="s">
        <v>1231</v>
      </c>
      <c r="U178" s="44" t="s">
        <v>1234</v>
      </c>
      <c r="V178" s="44"/>
      <c r="W178" s="44"/>
      <c r="X178" s="44" t="s">
        <v>1235</v>
      </c>
      <c r="Y178" s="44" t="s">
        <v>1240</v>
      </c>
      <c r="Z178" s="44"/>
      <c r="AA178" s="44"/>
      <c r="AB178" s="44"/>
      <c r="AC178" s="44"/>
      <c r="AD178" s="44" t="s">
        <v>1241</v>
      </c>
      <c r="AE178" s="16" t="s">
        <v>1218</v>
      </c>
      <c r="AF178" s="11" t="s">
        <v>32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 t="s">
        <v>1219</v>
      </c>
      <c r="I179" s="16" t="s">
        <v>1220</v>
      </c>
      <c r="J179" s="16" t="s">
        <v>1227</v>
      </c>
      <c r="K179" s="44"/>
      <c r="L179" s="44"/>
      <c r="M179" s="44"/>
      <c r="N179" s="44"/>
      <c r="O179" s="44"/>
      <c r="P179" s="44"/>
      <c r="Q179" s="16" t="s">
        <v>1230</v>
      </c>
      <c r="R179" s="44"/>
      <c r="S179" s="44"/>
      <c r="T179" s="16" t="s">
        <v>1231</v>
      </c>
      <c r="U179" s="16" t="s">
        <v>1234</v>
      </c>
      <c r="V179" s="44"/>
      <c r="W179" s="44"/>
      <c r="X179" s="16" t="s">
        <v>1235</v>
      </c>
      <c r="Y179" s="16" t="s">
        <v>1240</v>
      </c>
      <c r="Z179" s="44"/>
      <c r="AA179" s="44"/>
      <c r="AB179" s="44"/>
      <c r="AC179" s="44"/>
      <c r="AD179" s="16" t="s">
        <v>1241</v>
      </c>
      <c r="AE179" s="16" t="s">
        <v>1218</v>
      </c>
      <c r="AF179" s="11" t="s">
        <v>24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 t="s">
        <v>1219</v>
      </c>
      <c r="I180" s="16" t="s">
        <v>1220</v>
      </c>
      <c r="J180" s="16" t="s">
        <v>1221</v>
      </c>
      <c r="K180" s="16" t="s">
        <v>1224</v>
      </c>
      <c r="L180" s="44"/>
      <c r="M180" s="44"/>
      <c r="N180" s="16" t="s">
        <v>1225</v>
      </c>
      <c r="O180" s="16" t="s">
        <v>1230</v>
      </c>
      <c r="P180" s="44"/>
      <c r="Q180" s="44"/>
      <c r="R180" s="44"/>
      <c r="S180" s="44"/>
      <c r="T180" s="16" t="s">
        <v>1231</v>
      </c>
      <c r="U180" s="16" t="s">
        <v>1234</v>
      </c>
      <c r="V180" s="44"/>
      <c r="W180" s="44"/>
      <c r="X180" s="16" t="s">
        <v>1235</v>
      </c>
      <c r="Y180" s="16" t="s">
        <v>1240</v>
      </c>
      <c r="Z180" s="44"/>
      <c r="AA180" s="44"/>
      <c r="AB180" s="44"/>
      <c r="AC180" s="44"/>
      <c r="AD180" s="16" t="s">
        <v>1241</v>
      </c>
      <c r="AE180" s="16" t="s">
        <v>1218</v>
      </c>
      <c r="AF180" s="11" t="s">
        <v>13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 t="s">
        <v>1219</v>
      </c>
      <c r="I181" s="16" t="s">
        <v>1220</v>
      </c>
      <c r="J181" s="16" t="s">
        <v>1221</v>
      </c>
      <c r="K181" s="16" t="s">
        <v>1224</v>
      </c>
      <c r="L181" s="44"/>
      <c r="M181" s="44"/>
      <c r="N181" s="16" t="s">
        <v>1225</v>
      </c>
      <c r="O181" s="16" t="s">
        <v>1230</v>
      </c>
      <c r="P181" s="44"/>
      <c r="Q181" s="44"/>
      <c r="R181" s="44"/>
      <c r="S181" s="44"/>
      <c r="T181" s="16" t="s">
        <v>1231</v>
      </c>
      <c r="U181" s="16" t="s">
        <v>1234</v>
      </c>
      <c r="V181" s="44"/>
      <c r="W181" s="44"/>
      <c r="X181" s="16" t="s">
        <v>1235</v>
      </c>
      <c r="Y181" s="16" t="s">
        <v>1240</v>
      </c>
      <c r="Z181" s="44"/>
      <c r="AA181" s="44"/>
      <c r="AB181" s="44"/>
      <c r="AC181" s="44"/>
      <c r="AD181" s="16" t="s">
        <v>1241</v>
      </c>
      <c r="AE181" s="16" t="s">
        <v>1218</v>
      </c>
      <c r="AF181" s="11" t="s">
        <v>13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 t="s">
        <v>1219</v>
      </c>
      <c r="I182" s="16" t="s">
        <v>1220</v>
      </c>
      <c r="J182" s="16" t="s">
        <v>1241</v>
      </c>
      <c r="K182" s="44"/>
      <c r="L182" s="44"/>
      <c r="M182" s="44"/>
      <c r="N182" s="44"/>
      <c r="O182" s="44"/>
      <c r="P182" s="44"/>
      <c r="Q182" s="44" t="s">
        <v>1230</v>
      </c>
      <c r="R182" s="44"/>
      <c r="S182" s="44"/>
      <c r="T182" s="44" t="s">
        <v>1231</v>
      </c>
      <c r="U182" s="44" t="s">
        <v>1234</v>
      </c>
      <c r="V182" s="44"/>
      <c r="W182" s="44"/>
      <c r="X182" s="44" t="s">
        <v>1235</v>
      </c>
      <c r="Y182" s="44" t="s">
        <v>1240</v>
      </c>
      <c r="Z182" s="44"/>
      <c r="AA182" s="44"/>
      <c r="AB182" s="44"/>
      <c r="AC182" s="44"/>
      <c r="AD182" s="44" t="s">
        <v>1241</v>
      </c>
      <c r="AE182" s="16" t="s">
        <v>1218</v>
      </c>
      <c r="AF182" s="11" t="s">
        <v>32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 t="s">
        <v>1219</v>
      </c>
      <c r="I183" s="16" t="s">
        <v>1220</v>
      </c>
      <c r="J183" s="16" t="s">
        <v>1227</v>
      </c>
      <c r="K183" s="44"/>
      <c r="L183" s="44"/>
      <c r="M183" s="44"/>
      <c r="N183" s="44"/>
      <c r="O183" s="44"/>
      <c r="P183" s="44"/>
      <c r="Q183" s="16" t="s">
        <v>1230</v>
      </c>
      <c r="R183" s="44"/>
      <c r="S183" s="44"/>
      <c r="T183" s="16" t="s">
        <v>1231</v>
      </c>
      <c r="U183" s="16" t="s">
        <v>1234</v>
      </c>
      <c r="V183" s="44"/>
      <c r="W183" s="44"/>
      <c r="X183" s="16" t="s">
        <v>1235</v>
      </c>
      <c r="Y183" s="16" t="s">
        <v>1240</v>
      </c>
      <c r="Z183" s="44"/>
      <c r="AA183" s="44"/>
      <c r="AB183" s="44"/>
      <c r="AC183" s="44"/>
      <c r="AD183" s="16" t="s">
        <v>1241</v>
      </c>
      <c r="AE183" s="16" t="s">
        <v>1218</v>
      </c>
      <c r="AF183" s="11" t="s">
        <v>24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 t="s">
        <v>1219</v>
      </c>
      <c r="I184" s="16" t="s">
        <v>1220</v>
      </c>
      <c r="J184" s="16" t="s">
        <v>1221</v>
      </c>
      <c r="K184" s="16" t="s">
        <v>1224</v>
      </c>
      <c r="L184" s="44"/>
      <c r="M184" s="44"/>
      <c r="N184" s="16" t="s">
        <v>1225</v>
      </c>
      <c r="O184" s="16" t="s">
        <v>1230</v>
      </c>
      <c r="P184" s="44"/>
      <c r="Q184" s="44"/>
      <c r="R184" s="44"/>
      <c r="S184" s="44"/>
      <c r="T184" s="16" t="s">
        <v>1231</v>
      </c>
      <c r="U184" s="16" t="s">
        <v>1234</v>
      </c>
      <c r="V184" s="44"/>
      <c r="W184" s="44"/>
      <c r="X184" s="16" t="s">
        <v>1235</v>
      </c>
      <c r="Y184" s="16" t="s">
        <v>1240</v>
      </c>
      <c r="Z184" s="44"/>
      <c r="AA184" s="44"/>
      <c r="AB184" s="44"/>
      <c r="AC184" s="44"/>
      <c r="AD184" s="16" t="s">
        <v>1241</v>
      </c>
      <c r="AE184" s="16" t="s">
        <v>1218</v>
      </c>
      <c r="AF184" s="11" t="s">
        <v>13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 t="s">
        <v>1219</v>
      </c>
      <c r="I185" s="16" t="s">
        <v>1220</v>
      </c>
      <c r="J185" s="16" t="s">
        <v>1221</v>
      </c>
      <c r="K185" s="16" t="s">
        <v>1224</v>
      </c>
      <c r="L185" s="44"/>
      <c r="M185" s="44"/>
      <c r="N185" s="16" t="s">
        <v>1225</v>
      </c>
      <c r="O185" s="16" t="s">
        <v>1230</v>
      </c>
      <c r="P185" s="44"/>
      <c r="Q185" s="44"/>
      <c r="R185" s="44"/>
      <c r="S185" s="44"/>
      <c r="T185" s="16" t="s">
        <v>1231</v>
      </c>
      <c r="U185" s="16" t="s">
        <v>1234</v>
      </c>
      <c r="V185" s="44"/>
      <c r="W185" s="44"/>
      <c r="X185" s="16" t="s">
        <v>1235</v>
      </c>
      <c r="Y185" s="16" t="s">
        <v>1240</v>
      </c>
      <c r="Z185" s="44"/>
      <c r="AA185" s="44"/>
      <c r="AB185" s="44"/>
      <c r="AC185" s="44"/>
      <c r="AD185" s="16" t="s">
        <v>1241</v>
      </c>
      <c r="AE185" s="16" t="s">
        <v>1218</v>
      </c>
      <c r="AF185" s="11" t="s">
        <v>13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 t="s">
        <v>1219</v>
      </c>
      <c r="I186" s="16" t="s">
        <v>1220</v>
      </c>
      <c r="J186" s="16" t="s">
        <v>1241</v>
      </c>
      <c r="K186" s="44"/>
      <c r="L186" s="44"/>
      <c r="M186" s="44"/>
      <c r="N186" s="44"/>
      <c r="O186" s="44"/>
      <c r="P186" s="44"/>
      <c r="Q186" s="44" t="s">
        <v>1230</v>
      </c>
      <c r="R186" s="44"/>
      <c r="S186" s="44"/>
      <c r="T186" s="44" t="s">
        <v>1231</v>
      </c>
      <c r="U186" s="44" t="s">
        <v>1234</v>
      </c>
      <c r="V186" s="44"/>
      <c r="W186" s="44"/>
      <c r="X186" s="44" t="s">
        <v>1235</v>
      </c>
      <c r="Y186" s="44" t="s">
        <v>1240</v>
      </c>
      <c r="Z186" s="44"/>
      <c r="AA186" s="44"/>
      <c r="AB186" s="44"/>
      <c r="AC186" s="44"/>
      <c r="AD186" s="44" t="s">
        <v>1241</v>
      </c>
      <c r="AE186" s="16" t="s">
        <v>1218</v>
      </c>
      <c r="AF186" s="11" t="s">
        <v>32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 t="s">
        <v>1219</v>
      </c>
      <c r="I187" s="16" t="s">
        <v>1220</v>
      </c>
      <c r="J187" s="16" t="s">
        <v>1227</v>
      </c>
      <c r="K187" s="44"/>
      <c r="L187" s="44"/>
      <c r="M187" s="44"/>
      <c r="N187" s="44"/>
      <c r="O187" s="44"/>
      <c r="P187" s="44"/>
      <c r="Q187" s="16" t="s">
        <v>1230</v>
      </c>
      <c r="R187" s="44"/>
      <c r="S187" s="44"/>
      <c r="T187" s="16" t="s">
        <v>1231</v>
      </c>
      <c r="U187" s="16" t="s">
        <v>1234</v>
      </c>
      <c r="V187" s="44"/>
      <c r="W187" s="44"/>
      <c r="X187" s="16" t="s">
        <v>1235</v>
      </c>
      <c r="Y187" s="16" t="s">
        <v>1240</v>
      </c>
      <c r="Z187" s="44"/>
      <c r="AA187" s="44"/>
      <c r="AB187" s="44"/>
      <c r="AC187" s="44"/>
      <c r="AD187" s="16" t="s">
        <v>1241</v>
      </c>
      <c r="AE187" s="16" t="s">
        <v>1218</v>
      </c>
      <c r="AF187" s="11" t="s">
        <v>24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 t="s">
        <v>1219</v>
      </c>
      <c r="I188" s="16" t="s">
        <v>1220</v>
      </c>
      <c r="J188" s="16" t="s">
        <v>1221</v>
      </c>
      <c r="K188" s="16" t="s">
        <v>1224</v>
      </c>
      <c r="L188" s="44"/>
      <c r="M188" s="44"/>
      <c r="N188" s="16" t="s">
        <v>1225</v>
      </c>
      <c r="O188" s="16" t="s">
        <v>1230</v>
      </c>
      <c r="P188" s="44"/>
      <c r="Q188" s="44"/>
      <c r="R188" s="44"/>
      <c r="S188" s="44"/>
      <c r="T188" s="16" t="s">
        <v>1231</v>
      </c>
      <c r="U188" s="16" t="s">
        <v>1234</v>
      </c>
      <c r="V188" s="44"/>
      <c r="W188" s="44"/>
      <c r="X188" s="16" t="s">
        <v>1235</v>
      </c>
      <c r="Y188" s="16" t="s">
        <v>1240</v>
      </c>
      <c r="Z188" s="44"/>
      <c r="AA188" s="44"/>
      <c r="AB188" s="44"/>
      <c r="AC188" s="44"/>
      <c r="AD188" s="16" t="s">
        <v>1241</v>
      </c>
      <c r="AE188" s="16" t="s">
        <v>1218</v>
      </c>
      <c r="AF188" s="11" t="s">
        <v>13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 t="s">
        <v>1219</v>
      </c>
      <c r="I189" s="16" t="s">
        <v>1220</v>
      </c>
      <c r="J189" s="16" t="s">
        <v>1221</v>
      </c>
      <c r="K189" s="16" t="s">
        <v>1224</v>
      </c>
      <c r="L189" s="44"/>
      <c r="M189" s="44"/>
      <c r="N189" s="16" t="s">
        <v>1225</v>
      </c>
      <c r="O189" s="16" t="s">
        <v>1230</v>
      </c>
      <c r="P189" s="44"/>
      <c r="Q189" s="44"/>
      <c r="R189" s="44"/>
      <c r="S189" s="44"/>
      <c r="T189" s="16" t="s">
        <v>1231</v>
      </c>
      <c r="U189" s="16" t="s">
        <v>1234</v>
      </c>
      <c r="V189" s="44"/>
      <c r="W189" s="44"/>
      <c r="X189" s="16" t="s">
        <v>1235</v>
      </c>
      <c r="Y189" s="16" t="s">
        <v>1240</v>
      </c>
      <c r="Z189" s="44"/>
      <c r="AA189" s="44"/>
      <c r="AB189" s="44"/>
      <c r="AC189" s="44"/>
      <c r="AD189" s="16" t="s">
        <v>1241</v>
      </c>
      <c r="AE189" s="16" t="s">
        <v>1218</v>
      </c>
      <c r="AF189" s="11" t="s">
        <v>13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 t="s">
        <v>1219</v>
      </c>
      <c r="I190" s="16" t="s">
        <v>1220</v>
      </c>
      <c r="J190" s="16" t="s">
        <v>1241</v>
      </c>
      <c r="K190" s="44"/>
      <c r="L190" s="44"/>
      <c r="M190" s="44"/>
      <c r="N190" s="44"/>
      <c r="O190" s="44"/>
      <c r="P190" s="44"/>
      <c r="Q190" s="44" t="s">
        <v>1230</v>
      </c>
      <c r="R190" s="44"/>
      <c r="S190" s="44"/>
      <c r="T190" s="44" t="s">
        <v>1231</v>
      </c>
      <c r="U190" s="44" t="s">
        <v>1234</v>
      </c>
      <c r="V190" s="44"/>
      <c r="W190" s="44"/>
      <c r="X190" s="44" t="s">
        <v>1235</v>
      </c>
      <c r="Y190" s="44" t="s">
        <v>1240</v>
      </c>
      <c r="Z190" s="44"/>
      <c r="AA190" s="44"/>
      <c r="AB190" s="44"/>
      <c r="AC190" s="44"/>
      <c r="AD190" s="44" t="s">
        <v>1241</v>
      </c>
      <c r="AE190" s="16" t="s">
        <v>1218</v>
      </c>
      <c r="AF190" s="11" t="s">
        <v>32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 t="s">
        <v>1227</v>
      </c>
      <c r="I191" s="44"/>
      <c r="J191" s="44"/>
      <c r="K191" s="44"/>
      <c r="L191" s="44"/>
      <c r="M191" s="44"/>
      <c r="N191" s="44"/>
      <c r="O191" s="44"/>
      <c r="P191" s="44"/>
      <c r="Q191" s="16" t="s">
        <v>1230</v>
      </c>
      <c r="R191" s="44"/>
      <c r="S191" s="44"/>
      <c r="T191" s="16" t="s">
        <v>1231</v>
      </c>
      <c r="U191" s="16" t="s">
        <v>1240</v>
      </c>
      <c r="V191" s="44"/>
      <c r="W191" s="44"/>
      <c r="X191" s="44"/>
      <c r="Y191" s="44"/>
      <c r="Z191" s="44"/>
      <c r="AA191" s="44"/>
      <c r="AB191" s="44"/>
      <c r="AC191" s="44"/>
      <c r="AD191" s="16" t="s">
        <v>1241</v>
      </c>
      <c r="AE191" s="16" t="s">
        <v>1218</v>
      </c>
      <c r="AF191" s="11" t="s">
        <v>17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 t="s">
        <v>1219</v>
      </c>
      <c r="I192" s="16" t="s">
        <v>1220</v>
      </c>
      <c r="J192" s="16" t="s">
        <v>1221</v>
      </c>
      <c r="K192" s="16" t="s">
        <v>1226</v>
      </c>
      <c r="L192" s="44"/>
      <c r="M192" s="44"/>
      <c r="N192" s="44"/>
      <c r="O192" s="44"/>
      <c r="P192" s="16" t="s">
        <v>1227</v>
      </c>
      <c r="Q192" s="16" t="s">
        <v>1230</v>
      </c>
      <c r="R192" s="44"/>
      <c r="S192" s="44"/>
      <c r="T192" s="16" t="s">
        <v>1231</v>
      </c>
      <c r="U192" s="16" t="s">
        <v>1240</v>
      </c>
      <c r="V192" s="44"/>
      <c r="W192" s="44"/>
      <c r="X192" s="44"/>
      <c r="Y192" s="44"/>
      <c r="Z192" s="44"/>
      <c r="AA192" s="44"/>
      <c r="AB192" s="44"/>
      <c r="AC192" s="44"/>
      <c r="AD192" s="16" t="s">
        <v>1241</v>
      </c>
      <c r="AE192" s="16" t="s">
        <v>1218</v>
      </c>
      <c r="AF192" s="11" t="s">
        <v>24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 t="s">
        <v>1219</v>
      </c>
      <c r="I193" s="16" t="s">
        <v>1220</v>
      </c>
      <c r="J193" s="16" t="s">
        <v>1221</v>
      </c>
      <c r="K193" s="16" t="s">
        <v>1226</v>
      </c>
      <c r="L193" s="44"/>
      <c r="M193" s="44"/>
      <c r="N193" s="44"/>
      <c r="O193" s="44"/>
      <c r="P193" s="16" t="s">
        <v>1227</v>
      </c>
      <c r="Q193" s="16" t="s">
        <v>1230</v>
      </c>
      <c r="R193" s="44"/>
      <c r="S193" s="44"/>
      <c r="T193" s="16" t="s">
        <v>1231</v>
      </c>
      <c r="U193" s="16" t="s">
        <v>1240</v>
      </c>
      <c r="V193" s="44"/>
      <c r="W193" s="44"/>
      <c r="X193" s="44"/>
      <c r="Y193" s="44"/>
      <c r="Z193" s="44"/>
      <c r="AA193" s="44"/>
      <c r="AB193" s="44"/>
      <c r="AC193" s="44"/>
      <c r="AD193" s="16" t="s">
        <v>1241</v>
      </c>
      <c r="AE193" s="16" t="s">
        <v>1218</v>
      </c>
      <c r="AF193" s="11" t="s">
        <v>24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 t="s">
        <v>1221</v>
      </c>
      <c r="I194" s="44"/>
      <c r="J194" s="44"/>
      <c r="K194" s="16" t="s">
        <v>1240</v>
      </c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 t="s">
        <v>1241</v>
      </c>
      <c r="AE194" s="16" t="s">
        <v>1218</v>
      </c>
      <c r="AF194" s="11" t="s">
        <v>3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 t="s">
        <v>1241</v>
      </c>
      <c r="I195" s="44"/>
      <c r="J195" s="44"/>
      <c r="K195" s="44"/>
      <c r="L195" s="44"/>
      <c r="M195" s="44"/>
      <c r="N195" s="44"/>
      <c r="O195" s="44"/>
      <c r="P195" s="44"/>
      <c r="Q195" s="44" t="s">
        <v>1230</v>
      </c>
      <c r="R195" s="44"/>
      <c r="S195" s="44"/>
      <c r="T195" s="44" t="s">
        <v>1231</v>
      </c>
      <c r="U195" s="44" t="s">
        <v>1234</v>
      </c>
      <c r="V195" s="44"/>
      <c r="W195" s="44"/>
      <c r="X195" s="44" t="s">
        <v>1235</v>
      </c>
      <c r="Y195" s="44" t="s">
        <v>1240</v>
      </c>
      <c r="Z195" s="44"/>
      <c r="AA195" s="44"/>
      <c r="AB195" s="44"/>
      <c r="AC195" s="44"/>
      <c r="AD195" s="44" t="s">
        <v>1241</v>
      </c>
      <c r="AE195" s="16" t="s">
        <v>1218</v>
      </c>
      <c r="AF195" s="11" t="s">
        <v>36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 t="s">
        <v>1227</v>
      </c>
      <c r="I196" s="44"/>
      <c r="J196" s="44"/>
      <c r="K196" s="44"/>
      <c r="L196" s="44"/>
      <c r="M196" s="44"/>
      <c r="N196" s="44"/>
      <c r="O196" s="44"/>
      <c r="P196" s="44"/>
      <c r="Q196" s="16" t="s">
        <v>1230</v>
      </c>
      <c r="R196" s="44"/>
      <c r="S196" s="44"/>
      <c r="T196" s="16" t="s">
        <v>1231</v>
      </c>
      <c r="U196" s="16" t="s">
        <v>1240</v>
      </c>
      <c r="V196" s="44"/>
      <c r="W196" s="44"/>
      <c r="X196" s="44"/>
      <c r="Y196" s="44"/>
      <c r="Z196" s="44"/>
      <c r="AA196" s="44"/>
      <c r="AB196" s="44"/>
      <c r="AC196" s="44"/>
      <c r="AD196" s="16" t="s">
        <v>1241</v>
      </c>
      <c r="AE196" s="16" t="s">
        <v>1218</v>
      </c>
      <c r="AF196" s="11" t="s">
        <v>17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 t="s">
        <v>1219</v>
      </c>
      <c r="I197" s="16" t="s">
        <v>1220</v>
      </c>
      <c r="J197" s="16" t="s">
        <v>1221</v>
      </c>
      <c r="K197" s="16" t="s">
        <v>1226</v>
      </c>
      <c r="L197" s="44"/>
      <c r="M197" s="44"/>
      <c r="N197" s="44"/>
      <c r="O197" s="44"/>
      <c r="P197" s="16" t="s">
        <v>1227</v>
      </c>
      <c r="Q197" s="16" t="s">
        <v>1230</v>
      </c>
      <c r="R197" s="44"/>
      <c r="S197" s="44"/>
      <c r="T197" s="16" t="s">
        <v>1231</v>
      </c>
      <c r="U197" s="16" t="s">
        <v>1240</v>
      </c>
      <c r="V197" s="44"/>
      <c r="W197" s="44"/>
      <c r="X197" s="44"/>
      <c r="Y197" s="44"/>
      <c r="Z197" s="44"/>
      <c r="AA197" s="44"/>
      <c r="AB197" s="44"/>
      <c r="AC197" s="44"/>
      <c r="AD197" s="16" t="s">
        <v>1241</v>
      </c>
      <c r="AE197" s="16" t="s">
        <v>1218</v>
      </c>
      <c r="AF197" s="11" t="s">
        <v>2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 t="s">
        <v>1219</v>
      </c>
      <c r="I198" s="16" t="s">
        <v>1220</v>
      </c>
      <c r="J198" s="16" t="s">
        <v>1221</v>
      </c>
      <c r="K198" s="16" t="s">
        <v>1226</v>
      </c>
      <c r="L198" s="44"/>
      <c r="M198" s="44"/>
      <c r="N198" s="44"/>
      <c r="O198" s="44"/>
      <c r="P198" s="16" t="s">
        <v>1227</v>
      </c>
      <c r="Q198" s="16" t="s">
        <v>1230</v>
      </c>
      <c r="R198" s="44"/>
      <c r="S198" s="44"/>
      <c r="T198" s="16" t="s">
        <v>1231</v>
      </c>
      <c r="U198" s="16" t="s">
        <v>1240</v>
      </c>
      <c r="V198" s="44"/>
      <c r="W198" s="44"/>
      <c r="X198" s="44"/>
      <c r="Y198" s="44"/>
      <c r="Z198" s="44"/>
      <c r="AA198" s="44"/>
      <c r="AB198" s="44"/>
      <c r="AC198" s="44"/>
      <c r="AD198" s="16" t="s">
        <v>1241</v>
      </c>
      <c r="AE198" s="16" t="s">
        <v>1218</v>
      </c>
      <c r="AF198" s="11" t="s">
        <v>2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 t="s">
        <v>1221</v>
      </c>
      <c r="I199" s="44"/>
      <c r="J199" s="44"/>
      <c r="K199" s="16" t="s">
        <v>1240</v>
      </c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 t="s">
        <v>1241</v>
      </c>
      <c r="AE199" s="16" t="s">
        <v>1218</v>
      </c>
      <c r="AF199" s="11" t="s">
        <v>32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 t="s">
        <v>1241</v>
      </c>
      <c r="I200" s="44"/>
      <c r="J200" s="44"/>
      <c r="K200" s="44"/>
      <c r="L200" s="44"/>
      <c r="M200" s="44"/>
      <c r="N200" s="44"/>
      <c r="O200" s="44"/>
      <c r="P200" s="44"/>
      <c r="Q200" s="44" t="s">
        <v>1230</v>
      </c>
      <c r="R200" s="44"/>
      <c r="S200" s="44"/>
      <c r="T200" s="44" t="s">
        <v>1231</v>
      </c>
      <c r="U200" s="44" t="s">
        <v>1234</v>
      </c>
      <c r="V200" s="44"/>
      <c r="W200" s="44"/>
      <c r="X200" s="44" t="s">
        <v>1235</v>
      </c>
      <c r="Y200" s="44" t="s">
        <v>1240</v>
      </c>
      <c r="Z200" s="44"/>
      <c r="AA200" s="44"/>
      <c r="AB200" s="44"/>
      <c r="AC200" s="44"/>
      <c r="AD200" s="44" t="s">
        <v>1241</v>
      </c>
      <c r="AE200" s="16" t="s">
        <v>1218</v>
      </c>
      <c r="AF200" s="11" t="s">
        <v>36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 t="s">
        <v>1227</v>
      </c>
      <c r="Q201" s="16" t="s">
        <v>1228</v>
      </c>
      <c r="R201" s="16" t="s">
        <v>1229</v>
      </c>
      <c r="S201" s="16" t="s">
        <v>1230</v>
      </c>
      <c r="T201" s="16" t="s">
        <v>1231</v>
      </c>
      <c r="U201" s="16" t="s">
        <v>1232</v>
      </c>
      <c r="V201" s="16" t="s">
        <v>1233</v>
      </c>
      <c r="W201" s="16" t="s">
        <v>1234</v>
      </c>
      <c r="X201" s="16" t="s">
        <v>1235</v>
      </c>
      <c r="Y201" s="16" t="s">
        <v>1240</v>
      </c>
      <c r="Z201" s="44"/>
      <c r="AA201" s="44"/>
      <c r="AB201" s="44"/>
      <c r="AC201" s="44"/>
      <c r="AD201" s="16" t="s">
        <v>1241</v>
      </c>
      <c r="AE201" s="16" t="s">
        <v>1218</v>
      </c>
      <c r="AF201" s="1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/>
      <c r="I2" s="44"/>
      <c r="J2" s="44"/>
      <c r="K2" s="44"/>
      <c r="L2" s="44"/>
      <c r="M2" s="44"/>
      <c r="N2" s="44"/>
      <c r="O2" s="44"/>
      <c r="P2" s="44"/>
      <c r="Q2" s="16" t="s">
        <v>1247</v>
      </c>
      <c r="R2" s="44"/>
      <c r="S2" s="44"/>
      <c r="T2" s="16"/>
      <c r="U2" s="16" t="s">
        <v>1248</v>
      </c>
      <c r="V2" s="44"/>
      <c r="W2" s="44"/>
      <c r="X2" s="44"/>
      <c r="Y2" s="44"/>
      <c r="Z2" s="44"/>
      <c r="AA2" s="44"/>
      <c r="AB2" s="44"/>
      <c r="AC2" s="44"/>
      <c r="AD2" s="16"/>
      <c r="AE2" s="16" t="s">
        <v>1248</v>
      </c>
      <c r="AF2" s="11" t="s">
        <v>17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 t="s">
        <v>1248</v>
      </c>
      <c r="J3" s="16"/>
      <c r="K3" s="16" t="s">
        <v>1249</v>
      </c>
      <c r="L3" s="44"/>
      <c r="M3" s="44"/>
      <c r="N3" s="44"/>
      <c r="O3" s="44"/>
      <c r="P3" s="16"/>
      <c r="Q3" s="16" t="s">
        <v>1247</v>
      </c>
      <c r="R3" s="44"/>
      <c r="S3" s="44"/>
      <c r="T3" s="16"/>
      <c r="U3" s="16" t="s">
        <v>1248</v>
      </c>
      <c r="V3" s="44"/>
      <c r="W3" s="44"/>
      <c r="X3" s="44"/>
      <c r="Y3" s="44"/>
      <c r="Z3" s="44"/>
      <c r="AA3" s="44"/>
      <c r="AB3" s="44"/>
      <c r="AC3" s="44"/>
      <c r="AD3" s="16"/>
      <c r="AE3" s="16" t="s">
        <v>1248</v>
      </c>
      <c r="AF3" s="11" t="s">
        <v>24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 t="s">
        <v>1248</v>
      </c>
      <c r="J4" s="16"/>
      <c r="K4" s="16" t="s">
        <v>1249</v>
      </c>
      <c r="L4" s="44"/>
      <c r="M4" s="44"/>
      <c r="N4" s="44"/>
      <c r="O4" s="44"/>
      <c r="P4" s="16"/>
      <c r="Q4" s="16" t="s">
        <v>1247</v>
      </c>
      <c r="R4" s="44"/>
      <c r="S4" s="44"/>
      <c r="T4" s="16"/>
      <c r="U4" s="16" t="s">
        <v>1248</v>
      </c>
      <c r="V4" s="44"/>
      <c r="W4" s="44"/>
      <c r="X4" s="44"/>
      <c r="Y4" s="44"/>
      <c r="Z4" s="44"/>
      <c r="AA4" s="44"/>
      <c r="AB4" s="44"/>
      <c r="AC4" s="44"/>
      <c r="AD4" s="16"/>
      <c r="AE4" s="16" t="s">
        <v>1248</v>
      </c>
      <c r="AF4" s="11" t="s">
        <v>24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 t="s">
        <v>1248</v>
      </c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/>
      <c r="AE5" s="16" t="s">
        <v>1248</v>
      </c>
      <c r="AF5" s="11" t="s">
        <v>32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 t="s">
        <v>1248</v>
      </c>
      <c r="AF6" s="11" t="s">
        <v>36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 t="s">
        <v>1248</v>
      </c>
      <c r="J7" s="1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248</v>
      </c>
      <c r="AF7" s="11" t="s">
        <v>32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/>
      <c r="I8" s="44"/>
      <c r="J8" s="44"/>
      <c r="K8" s="44"/>
      <c r="L8" s="44"/>
      <c r="M8" s="44"/>
      <c r="N8" s="44"/>
      <c r="O8" s="44"/>
      <c r="P8" s="44"/>
      <c r="Q8" s="16" t="s">
        <v>1247</v>
      </c>
      <c r="R8" s="44"/>
      <c r="S8" s="44"/>
      <c r="T8" s="16"/>
      <c r="U8" s="16" t="s">
        <v>1248</v>
      </c>
      <c r="V8" s="44"/>
      <c r="W8" s="44"/>
      <c r="X8" s="44"/>
      <c r="Y8" s="44"/>
      <c r="Z8" s="44"/>
      <c r="AA8" s="44"/>
      <c r="AB8" s="44"/>
      <c r="AC8" s="44"/>
      <c r="AD8" s="16"/>
      <c r="AE8" s="16" t="s">
        <v>1248</v>
      </c>
      <c r="AF8" s="11" t="s">
        <v>17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 t="s">
        <v>1248</v>
      </c>
      <c r="J9" s="16"/>
      <c r="K9" s="16" t="s">
        <v>1249</v>
      </c>
      <c r="L9" s="44"/>
      <c r="M9" s="44"/>
      <c r="N9" s="44"/>
      <c r="O9" s="44"/>
      <c r="P9" s="16"/>
      <c r="Q9" s="16" t="s">
        <v>1247</v>
      </c>
      <c r="R9" s="44"/>
      <c r="S9" s="44"/>
      <c r="T9" s="16"/>
      <c r="U9" s="16" t="s">
        <v>1248</v>
      </c>
      <c r="V9" s="44"/>
      <c r="W9" s="44"/>
      <c r="X9" s="44"/>
      <c r="Y9" s="44"/>
      <c r="Z9" s="44"/>
      <c r="AA9" s="44"/>
      <c r="AB9" s="44"/>
      <c r="AC9" s="44"/>
      <c r="AD9" s="16"/>
      <c r="AE9" s="16" t="s">
        <v>1248</v>
      </c>
      <c r="AF9" s="11" t="s">
        <v>24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 t="s">
        <v>1248</v>
      </c>
      <c r="J10" s="16"/>
      <c r="K10" s="16" t="s">
        <v>1249</v>
      </c>
      <c r="L10" s="44"/>
      <c r="M10" s="44"/>
      <c r="N10" s="44"/>
      <c r="O10" s="44"/>
      <c r="P10" s="16"/>
      <c r="Q10" s="16" t="s">
        <v>1247</v>
      </c>
      <c r="R10" s="44"/>
      <c r="S10" s="44"/>
      <c r="T10" s="16"/>
      <c r="U10" s="16" t="s">
        <v>1248</v>
      </c>
      <c r="V10" s="44"/>
      <c r="W10" s="44"/>
      <c r="X10" s="44"/>
      <c r="Y10" s="44"/>
      <c r="Z10" s="44"/>
      <c r="AA10" s="44"/>
      <c r="AB10" s="44"/>
      <c r="AC10" s="44"/>
      <c r="AD10" s="16"/>
      <c r="AE10" s="16" t="s">
        <v>1248</v>
      </c>
      <c r="AF10" s="11" t="s">
        <v>24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 t="s">
        <v>1248</v>
      </c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/>
      <c r="AE11" s="16" t="s">
        <v>1248</v>
      </c>
      <c r="AF11" s="11" t="s">
        <v>32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 t="s">
        <v>1248</v>
      </c>
      <c r="AF12" s="11" t="s">
        <v>36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 t="s">
        <v>1248</v>
      </c>
      <c r="AF13" s="11" t="s">
        <v>36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 t="s">
        <v>1248</v>
      </c>
      <c r="J14" s="1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 t="s">
        <v>1248</v>
      </c>
      <c r="AF14" s="11" t="s">
        <v>32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 t="s">
        <v>1248</v>
      </c>
      <c r="J15" s="1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 t="s">
        <v>1248</v>
      </c>
      <c r="AF15" s="11" t="s">
        <v>32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/>
      <c r="I16" s="44"/>
      <c r="J16" s="44"/>
      <c r="K16" s="44"/>
      <c r="L16" s="44"/>
      <c r="M16" s="44"/>
      <c r="N16" s="44"/>
      <c r="O16" s="44"/>
      <c r="P16" s="44"/>
      <c r="Q16" s="16" t="s">
        <v>1247</v>
      </c>
      <c r="R16" s="44"/>
      <c r="S16" s="44"/>
      <c r="T16" s="16"/>
      <c r="U16" s="16" t="s">
        <v>1248</v>
      </c>
      <c r="V16" s="44"/>
      <c r="W16" s="44"/>
      <c r="X16" s="44"/>
      <c r="Y16" s="44"/>
      <c r="Z16" s="44"/>
      <c r="AA16" s="44"/>
      <c r="AB16" s="44"/>
      <c r="AC16" s="44"/>
      <c r="AD16" s="16"/>
      <c r="AE16" s="16" t="s">
        <v>1248</v>
      </c>
      <c r="AF16" s="11" t="s">
        <v>17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 t="s">
        <v>1248</v>
      </c>
      <c r="J17" s="16"/>
      <c r="K17" s="16" t="s">
        <v>1249</v>
      </c>
      <c r="L17" s="44"/>
      <c r="M17" s="44"/>
      <c r="N17" s="44"/>
      <c r="O17" s="44"/>
      <c r="P17" s="16"/>
      <c r="Q17" s="16" t="s">
        <v>1247</v>
      </c>
      <c r="R17" s="44"/>
      <c r="S17" s="44"/>
      <c r="T17" s="16"/>
      <c r="U17" s="16" t="s">
        <v>1248</v>
      </c>
      <c r="V17" s="44"/>
      <c r="W17" s="44"/>
      <c r="X17" s="44"/>
      <c r="Y17" s="44"/>
      <c r="Z17" s="44"/>
      <c r="AA17" s="44"/>
      <c r="AB17" s="44"/>
      <c r="AC17" s="44"/>
      <c r="AD17" s="16"/>
      <c r="AE17" s="16" t="s">
        <v>1248</v>
      </c>
      <c r="AF17" s="11" t="s">
        <v>2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 t="s">
        <v>1248</v>
      </c>
      <c r="J18" s="16"/>
      <c r="K18" s="16" t="s">
        <v>1249</v>
      </c>
      <c r="L18" s="44"/>
      <c r="M18" s="44"/>
      <c r="N18" s="44"/>
      <c r="O18" s="44"/>
      <c r="P18" s="16"/>
      <c r="Q18" s="16" t="s">
        <v>1247</v>
      </c>
      <c r="R18" s="44"/>
      <c r="S18" s="44"/>
      <c r="T18" s="16"/>
      <c r="U18" s="16" t="s">
        <v>1248</v>
      </c>
      <c r="V18" s="44"/>
      <c r="W18" s="44"/>
      <c r="X18" s="44"/>
      <c r="Y18" s="44"/>
      <c r="Z18" s="44"/>
      <c r="AA18" s="44"/>
      <c r="AB18" s="44"/>
      <c r="AC18" s="44"/>
      <c r="AD18" s="16"/>
      <c r="AE18" s="16" t="s">
        <v>1248</v>
      </c>
      <c r="AF18" s="11" t="s">
        <v>2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 t="s">
        <v>1248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/>
      <c r="AE19" s="16" t="s">
        <v>1248</v>
      </c>
      <c r="AF19" s="11" t="s">
        <v>32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 t="s">
        <v>1248</v>
      </c>
      <c r="AF20" s="11" t="s">
        <v>36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 t="s">
        <v>1248</v>
      </c>
      <c r="J21" s="16"/>
      <c r="K21" s="44"/>
      <c r="L21" s="44"/>
      <c r="M21" s="44"/>
      <c r="N21" s="44"/>
      <c r="O21" s="44"/>
      <c r="P21" s="44"/>
      <c r="Q21" s="16" t="s">
        <v>1247</v>
      </c>
      <c r="R21" s="44"/>
      <c r="S21" s="44"/>
      <c r="T21" s="16"/>
      <c r="U21" s="16" t="s">
        <v>1248</v>
      </c>
      <c r="V21" s="44"/>
      <c r="W21" s="44"/>
      <c r="X21" s="44"/>
      <c r="Y21" s="44"/>
      <c r="Z21" s="44"/>
      <c r="AA21" s="44"/>
      <c r="AB21" s="44"/>
      <c r="AC21" s="44"/>
      <c r="AD21" s="16"/>
      <c r="AE21" s="16" t="s">
        <v>1248</v>
      </c>
      <c r="AF21" s="11" t="s">
        <v>81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 t="s">
        <v>1248</v>
      </c>
      <c r="J22" s="16"/>
      <c r="K22" s="16" t="s">
        <v>1248</v>
      </c>
      <c r="L22" s="44"/>
      <c r="M22" s="44"/>
      <c r="N22" s="16"/>
      <c r="O22" s="16" t="s">
        <v>1247</v>
      </c>
      <c r="P22" s="44"/>
      <c r="Q22" s="44"/>
      <c r="R22" s="44"/>
      <c r="S22" s="44"/>
      <c r="T22" s="16"/>
      <c r="U22" s="16" t="s">
        <v>1248</v>
      </c>
      <c r="V22" s="44"/>
      <c r="W22" s="44"/>
      <c r="X22" s="44"/>
      <c r="Y22" s="44"/>
      <c r="Z22" s="44"/>
      <c r="AA22" s="44"/>
      <c r="AB22" s="44"/>
      <c r="AC22" s="44"/>
      <c r="AD22" s="16"/>
      <c r="AE22" s="16" t="s">
        <v>1248</v>
      </c>
      <c r="AF22" s="11" t="s">
        <v>24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 t="s">
        <v>1248</v>
      </c>
      <c r="J23" s="16"/>
      <c r="K23" s="16" t="s">
        <v>1248</v>
      </c>
      <c r="L23" s="44"/>
      <c r="M23" s="44"/>
      <c r="N23" s="16"/>
      <c r="O23" s="16" t="s">
        <v>1247</v>
      </c>
      <c r="P23" s="44"/>
      <c r="Q23" s="44"/>
      <c r="R23" s="44"/>
      <c r="S23" s="44"/>
      <c r="T23" s="16"/>
      <c r="U23" s="16" t="s">
        <v>1248</v>
      </c>
      <c r="V23" s="44"/>
      <c r="W23" s="44"/>
      <c r="X23" s="44"/>
      <c r="Y23" s="44"/>
      <c r="Z23" s="44"/>
      <c r="AA23" s="44"/>
      <c r="AB23" s="44"/>
      <c r="AC23" s="44"/>
      <c r="AD23" s="16"/>
      <c r="AE23" s="16" t="s">
        <v>1248</v>
      </c>
      <c r="AF23" s="11" t="s">
        <v>24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 t="s">
        <v>1248</v>
      </c>
      <c r="J24" s="16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 t="s">
        <v>1248</v>
      </c>
      <c r="AF24" s="11" t="s">
        <v>32</v>
      </c>
    </row>
    <row r="25" customFormat="false" ht="16.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 t="s">
        <v>1248</v>
      </c>
      <c r="L25" s="16"/>
      <c r="M25" s="16" t="s">
        <v>1250</v>
      </c>
      <c r="N25" s="44"/>
      <c r="O25" s="44"/>
      <c r="P25" s="44"/>
      <c r="Q25" s="44"/>
      <c r="R25" s="44"/>
      <c r="S25" s="44"/>
      <c r="T25" s="44"/>
      <c r="U25" s="44"/>
      <c r="V25" s="16"/>
      <c r="W25" s="16" t="s">
        <v>1251</v>
      </c>
      <c r="X25" s="16"/>
      <c r="Y25" s="16" t="s">
        <v>1248</v>
      </c>
      <c r="Z25" s="44"/>
      <c r="AA25" s="44"/>
      <c r="AB25" s="44"/>
      <c r="AC25" s="44"/>
      <c r="AD25" s="16"/>
      <c r="AE25" s="16" t="s">
        <v>1248</v>
      </c>
      <c r="AF25" s="11" t="s">
        <v>93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 t="s">
        <v>1248</v>
      </c>
      <c r="L26" s="16"/>
      <c r="M26" s="16" t="s">
        <v>1251</v>
      </c>
      <c r="N26" s="44"/>
      <c r="O26" s="44"/>
      <c r="P26" s="44"/>
      <c r="Q26" s="44"/>
      <c r="R26" s="44"/>
      <c r="S26" s="44"/>
      <c r="T26" s="44"/>
      <c r="U26" s="44"/>
      <c r="V26" s="16"/>
      <c r="W26" s="16" t="s">
        <v>1251</v>
      </c>
      <c r="X26" s="16"/>
      <c r="Y26" s="16" t="s">
        <v>1248</v>
      </c>
      <c r="Z26" s="44"/>
      <c r="AA26" s="44"/>
      <c r="AB26" s="44"/>
      <c r="AC26" s="44"/>
      <c r="AD26" s="16"/>
      <c r="AE26" s="16" t="s">
        <v>1248</v>
      </c>
      <c r="AF26" s="11" t="s">
        <v>24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 t="s">
        <v>1248</v>
      </c>
      <c r="AF27" s="11" t="s">
        <v>36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/>
      <c r="I28" s="44"/>
      <c r="J28" s="44"/>
      <c r="K28" s="44"/>
      <c r="L28" s="44"/>
      <c r="M28" s="44"/>
      <c r="N28" s="44"/>
      <c r="O28" s="44"/>
      <c r="P28" s="44"/>
      <c r="Q28" s="16" t="s">
        <v>1247</v>
      </c>
      <c r="R28" s="44"/>
      <c r="S28" s="44"/>
      <c r="T28" s="16"/>
      <c r="U28" s="16" t="s">
        <v>1248</v>
      </c>
      <c r="V28" s="44"/>
      <c r="W28" s="44"/>
      <c r="X28" s="44"/>
      <c r="Y28" s="44"/>
      <c r="Z28" s="44"/>
      <c r="AA28" s="44"/>
      <c r="AB28" s="44"/>
      <c r="AC28" s="44"/>
      <c r="AD28" s="16"/>
      <c r="AE28" s="16" t="s">
        <v>1248</v>
      </c>
      <c r="AF28" s="11" t="s">
        <v>17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 t="s">
        <v>1248</v>
      </c>
      <c r="J29" s="16"/>
      <c r="K29" s="16" t="s">
        <v>1249</v>
      </c>
      <c r="L29" s="44"/>
      <c r="M29" s="44"/>
      <c r="N29" s="44"/>
      <c r="O29" s="44"/>
      <c r="P29" s="16"/>
      <c r="Q29" s="16" t="s">
        <v>1247</v>
      </c>
      <c r="R29" s="44"/>
      <c r="S29" s="44"/>
      <c r="T29" s="16"/>
      <c r="U29" s="16" t="s">
        <v>1248</v>
      </c>
      <c r="V29" s="44"/>
      <c r="W29" s="44"/>
      <c r="X29" s="44"/>
      <c r="Y29" s="44"/>
      <c r="Z29" s="44"/>
      <c r="AA29" s="44"/>
      <c r="AB29" s="44"/>
      <c r="AC29" s="44"/>
      <c r="AD29" s="16"/>
      <c r="AE29" s="16" t="s">
        <v>1248</v>
      </c>
      <c r="AF29" s="11" t="s">
        <v>24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 t="s">
        <v>1248</v>
      </c>
      <c r="J30" s="16"/>
      <c r="K30" s="16" t="s">
        <v>1249</v>
      </c>
      <c r="L30" s="44"/>
      <c r="M30" s="44"/>
      <c r="N30" s="44"/>
      <c r="O30" s="44"/>
      <c r="P30" s="16"/>
      <c r="Q30" s="16" t="s">
        <v>1247</v>
      </c>
      <c r="R30" s="44"/>
      <c r="S30" s="44"/>
      <c r="T30" s="16"/>
      <c r="U30" s="16" t="s">
        <v>1248</v>
      </c>
      <c r="V30" s="44"/>
      <c r="W30" s="44"/>
      <c r="X30" s="44"/>
      <c r="Y30" s="44"/>
      <c r="Z30" s="44"/>
      <c r="AA30" s="44"/>
      <c r="AB30" s="44"/>
      <c r="AC30" s="44"/>
      <c r="AD30" s="16"/>
      <c r="AE30" s="16" t="s">
        <v>1248</v>
      </c>
      <c r="AF30" s="11" t="s">
        <v>24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 t="s">
        <v>1248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/>
      <c r="AE31" s="16" t="s">
        <v>1248</v>
      </c>
      <c r="AF31" s="11" t="s">
        <v>3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 t="s">
        <v>1248</v>
      </c>
      <c r="AF32" s="11" t="s">
        <v>36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 t="s">
        <v>1248</v>
      </c>
      <c r="J33" s="16"/>
      <c r="K33" s="44"/>
      <c r="L33" s="44"/>
      <c r="M33" s="44"/>
      <c r="N33" s="44"/>
      <c r="O33" s="44"/>
      <c r="P33" s="44"/>
      <c r="Q33" s="16" t="s">
        <v>1247</v>
      </c>
      <c r="R33" s="16"/>
      <c r="S33" s="16" t="s">
        <v>1249</v>
      </c>
      <c r="T33" s="44"/>
      <c r="U33" s="44" t="s">
        <v>1249</v>
      </c>
      <c r="V33" s="44"/>
      <c r="W33" s="44"/>
      <c r="X33" s="44"/>
      <c r="Y33" s="44"/>
      <c r="Z33" s="16"/>
      <c r="AA33" s="16" t="s">
        <v>1248</v>
      </c>
      <c r="AB33" s="44"/>
      <c r="AC33" s="44"/>
      <c r="AD33" s="16"/>
      <c r="AE33" s="16" t="s">
        <v>1248</v>
      </c>
      <c r="AF33" s="11" t="s">
        <v>24</v>
      </c>
    </row>
    <row r="34" customFormat="false" ht="16.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 t="s">
        <v>1248</v>
      </c>
      <c r="J34" s="16"/>
      <c r="K34" s="44"/>
      <c r="L34" s="44"/>
      <c r="M34" s="44"/>
      <c r="N34" s="44"/>
      <c r="O34" s="44"/>
      <c r="P34" s="44"/>
      <c r="Q34" s="16" t="s">
        <v>1247</v>
      </c>
      <c r="R34" s="16"/>
      <c r="S34" s="16" t="s">
        <v>1249</v>
      </c>
      <c r="T34" s="16"/>
      <c r="U34" s="16" t="s">
        <v>1249</v>
      </c>
      <c r="V34" s="44"/>
      <c r="W34" s="44"/>
      <c r="X34" s="44"/>
      <c r="Y34" s="44"/>
      <c r="Z34" s="16"/>
      <c r="AA34" s="16" t="s">
        <v>1252</v>
      </c>
      <c r="AB34" s="16"/>
      <c r="AC34" s="45" t="s">
        <v>1248</v>
      </c>
      <c r="AD34" s="16"/>
      <c r="AE34" s="16" t="s">
        <v>1248</v>
      </c>
      <c r="AF34" s="11" t="s">
        <v>119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 t="s">
        <v>1248</v>
      </c>
      <c r="J35" s="16"/>
      <c r="K35" s="44"/>
      <c r="L35" s="44"/>
      <c r="M35" s="44"/>
      <c r="N35" s="44"/>
      <c r="O35" s="44"/>
      <c r="P35" s="44"/>
      <c r="Q35" s="16" t="s">
        <v>1247</v>
      </c>
      <c r="R35" s="16"/>
      <c r="S35" s="16" t="s">
        <v>1249</v>
      </c>
      <c r="T35" s="44"/>
      <c r="U35" s="44" t="s">
        <v>1249</v>
      </c>
      <c r="V35" s="44"/>
      <c r="W35" s="44"/>
      <c r="X35" s="44"/>
      <c r="Y35" s="44"/>
      <c r="Z35" s="16"/>
      <c r="AA35" s="16" t="s">
        <v>1248</v>
      </c>
      <c r="AB35" s="44"/>
      <c r="AC35" s="44"/>
      <c r="AD35" s="16"/>
      <c r="AE35" s="16" t="s">
        <v>1248</v>
      </c>
      <c r="AF35" s="11" t="s">
        <v>24</v>
      </c>
    </row>
    <row r="36" customFormat="false" ht="16.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 t="s">
        <v>1248</v>
      </c>
      <c r="J36" s="16"/>
      <c r="K36" s="44"/>
      <c r="L36" s="44"/>
      <c r="M36" s="44"/>
      <c r="N36" s="44"/>
      <c r="O36" s="44"/>
      <c r="P36" s="44"/>
      <c r="Q36" s="16" t="s">
        <v>1247</v>
      </c>
      <c r="R36" s="16"/>
      <c r="S36" s="16" t="s">
        <v>1249</v>
      </c>
      <c r="T36" s="16"/>
      <c r="U36" s="16" t="s">
        <v>1249</v>
      </c>
      <c r="V36" s="44"/>
      <c r="W36" s="44"/>
      <c r="X36" s="44"/>
      <c r="Y36" s="44"/>
      <c r="Z36" s="16"/>
      <c r="AA36" s="16" t="s">
        <v>1252</v>
      </c>
      <c r="AB36" s="16"/>
      <c r="AC36" s="45" t="s">
        <v>1248</v>
      </c>
      <c r="AD36" s="16"/>
      <c r="AE36" s="16" t="s">
        <v>1248</v>
      </c>
      <c r="AF36" s="11" t="s">
        <v>119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 t="s">
        <v>1248</v>
      </c>
      <c r="AF37" s="11" t="s">
        <v>36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248</v>
      </c>
      <c r="AF38" s="11" t="s">
        <v>36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/>
      <c r="I39" s="44"/>
      <c r="J39" s="44"/>
      <c r="K39" s="44"/>
      <c r="L39" s="44"/>
      <c r="M39" s="44"/>
      <c r="N39" s="44"/>
      <c r="O39" s="44"/>
      <c r="P39" s="44"/>
      <c r="Q39" s="16" t="s">
        <v>1247</v>
      </c>
      <c r="R39" s="44"/>
      <c r="S39" s="44"/>
      <c r="T39" s="16"/>
      <c r="U39" s="16" t="s">
        <v>1247</v>
      </c>
      <c r="V39" s="44"/>
      <c r="W39" s="44"/>
      <c r="X39" s="16"/>
      <c r="Y39" s="16" t="s">
        <v>1248</v>
      </c>
      <c r="Z39" s="44"/>
      <c r="AA39" s="44"/>
      <c r="AB39" s="44"/>
      <c r="AC39" s="44"/>
      <c r="AD39" s="16"/>
      <c r="AE39" s="16" t="s">
        <v>1248</v>
      </c>
      <c r="AF39" s="11" t="s">
        <v>81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 t="s">
        <v>1248</v>
      </c>
      <c r="J40" s="16"/>
      <c r="K40" s="16" t="s">
        <v>1249</v>
      </c>
      <c r="L40" s="44"/>
      <c r="M40" s="44"/>
      <c r="N40" s="44"/>
      <c r="O40" s="44"/>
      <c r="P40" s="16"/>
      <c r="Q40" s="16" t="s">
        <v>1247</v>
      </c>
      <c r="R40" s="44"/>
      <c r="S40" s="44"/>
      <c r="T40" s="16"/>
      <c r="U40" s="16" t="s">
        <v>1247</v>
      </c>
      <c r="V40" s="44"/>
      <c r="W40" s="44"/>
      <c r="X40" s="16"/>
      <c r="Y40" s="16" t="s">
        <v>1248</v>
      </c>
      <c r="Z40" s="44"/>
      <c r="AA40" s="44"/>
      <c r="AB40" s="44"/>
      <c r="AC40" s="44"/>
      <c r="AD40" s="16"/>
      <c r="AE40" s="16" t="s">
        <v>1248</v>
      </c>
      <c r="AF40" s="11" t="s">
        <v>137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 t="s">
        <v>1248</v>
      </c>
      <c r="J41" s="16"/>
      <c r="K41" s="16" t="s">
        <v>1249</v>
      </c>
      <c r="L41" s="44"/>
      <c r="M41" s="44"/>
      <c r="N41" s="44"/>
      <c r="O41" s="44"/>
      <c r="P41" s="16"/>
      <c r="Q41" s="16" t="s">
        <v>1247</v>
      </c>
      <c r="R41" s="44"/>
      <c r="S41" s="44"/>
      <c r="T41" s="16"/>
      <c r="U41" s="16" t="s">
        <v>1247</v>
      </c>
      <c r="V41" s="44"/>
      <c r="W41" s="44"/>
      <c r="X41" s="16"/>
      <c r="Y41" s="16" t="s">
        <v>1248</v>
      </c>
      <c r="Z41" s="44"/>
      <c r="AA41" s="44"/>
      <c r="AB41" s="44"/>
      <c r="AC41" s="44"/>
      <c r="AD41" s="16"/>
      <c r="AE41" s="16" t="s">
        <v>1248</v>
      </c>
      <c r="AF41" s="11" t="s">
        <v>137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 t="s">
        <v>1248</v>
      </c>
      <c r="J42" s="16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 t="s">
        <v>1248</v>
      </c>
      <c r="AF42" s="11" t="s">
        <v>32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 t="s">
        <v>1248</v>
      </c>
      <c r="J43" s="16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 t="s">
        <v>1248</v>
      </c>
      <c r="AF43" s="11" t="s">
        <v>32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 t="s">
        <v>1247</v>
      </c>
      <c r="V44" s="44"/>
      <c r="W44" s="44"/>
      <c r="X44" s="44"/>
      <c r="Y44" s="44"/>
      <c r="Z44" s="44"/>
      <c r="AA44" s="44"/>
      <c r="AB44" s="44"/>
      <c r="AC44" s="44"/>
      <c r="AD44" s="44"/>
      <c r="AE44" s="16" t="s">
        <v>1248</v>
      </c>
      <c r="AF44" s="11" t="s">
        <v>36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 t="s">
        <v>1248</v>
      </c>
      <c r="AF45" s="11" t="s">
        <v>36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 t="s">
        <v>1248</v>
      </c>
      <c r="AF46" s="11" t="s">
        <v>36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/>
      <c r="I47" s="44"/>
      <c r="J47" s="44"/>
      <c r="K47" s="16" t="s">
        <v>1249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 t="s">
        <v>1248</v>
      </c>
      <c r="AD47" s="16"/>
      <c r="AE47" s="16" t="s">
        <v>1248</v>
      </c>
      <c r="AF47" s="11" t="s">
        <v>17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 t="s">
        <v>1248</v>
      </c>
      <c r="AF48" s="11" t="s">
        <v>36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 t="s">
        <v>1247</v>
      </c>
      <c r="R49" s="16"/>
      <c r="S49" s="16" t="s">
        <v>1247</v>
      </c>
      <c r="T49" s="16"/>
      <c r="U49" s="16" t="s">
        <v>1251</v>
      </c>
      <c r="V49" s="16"/>
      <c r="W49" s="16" t="s">
        <v>1251</v>
      </c>
      <c r="X49" s="16"/>
      <c r="Y49" s="16" t="s">
        <v>1248</v>
      </c>
      <c r="Z49" s="44"/>
      <c r="AA49" s="44"/>
      <c r="AB49" s="44"/>
      <c r="AC49" s="44"/>
      <c r="AD49" s="16"/>
      <c r="AE49" s="16" t="s">
        <v>1248</v>
      </c>
      <c r="AF49" s="11" t="s">
        <v>137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 t="s">
        <v>1248</v>
      </c>
      <c r="J50" s="16"/>
      <c r="K50" s="44"/>
      <c r="L50" s="44"/>
      <c r="M50" s="44"/>
      <c r="N50" s="44"/>
      <c r="O50" s="44"/>
      <c r="P50" s="44"/>
      <c r="Q50" s="16" t="s">
        <v>1247</v>
      </c>
      <c r="R50" s="16"/>
      <c r="S50" s="16" t="s">
        <v>1247</v>
      </c>
      <c r="T50" s="16"/>
      <c r="U50" s="16" t="s">
        <v>1251</v>
      </c>
      <c r="V50" s="16"/>
      <c r="W50" s="16" t="s">
        <v>1251</v>
      </c>
      <c r="X50" s="16"/>
      <c r="Y50" s="16" t="s">
        <v>1248</v>
      </c>
      <c r="Z50" s="44"/>
      <c r="AA50" s="44"/>
      <c r="AB50" s="44"/>
      <c r="AC50" s="44"/>
      <c r="AD50" s="16"/>
      <c r="AE50" s="16" t="s">
        <v>1248</v>
      </c>
      <c r="AF50" s="11" t="s">
        <v>166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 t="s">
        <v>1248</v>
      </c>
      <c r="J51" s="16"/>
      <c r="K51" s="44"/>
      <c r="L51" s="44"/>
      <c r="M51" s="44"/>
      <c r="N51" s="44"/>
      <c r="O51" s="44"/>
      <c r="P51" s="44"/>
      <c r="Q51" s="16" t="s">
        <v>1247</v>
      </c>
      <c r="R51" s="16"/>
      <c r="S51" s="16" t="s">
        <v>1247</v>
      </c>
      <c r="T51" s="16"/>
      <c r="U51" s="16" t="s">
        <v>1251</v>
      </c>
      <c r="V51" s="16"/>
      <c r="W51" s="16" t="s">
        <v>1251</v>
      </c>
      <c r="X51" s="16"/>
      <c r="Y51" s="16" t="s">
        <v>1248</v>
      </c>
      <c r="Z51" s="44"/>
      <c r="AA51" s="44"/>
      <c r="AB51" s="44"/>
      <c r="AC51" s="44"/>
      <c r="AD51" s="16"/>
      <c r="AE51" s="16" t="s">
        <v>1248</v>
      </c>
      <c r="AF51" s="11" t="s">
        <v>166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 t="s">
        <v>1248</v>
      </c>
      <c r="AF52" s="11" t="s">
        <v>36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 t="s">
        <v>1248</v>
      </c>
      <c r="AF53" s="11" t="s">
        <v>36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 t="s">
        <v>1248</v>
      </c>
      <c r="AF54" s="11" t="s">
        <v>36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 t="s">
        <v>1249</v>
      </c>
      <c r="AD55" s="16"/>
      <c r="AE55" s="16" t="s">
        <v>1248</v>
      </c>
      <c r="AF55" s="11" t="s">
        <v>17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 t="s">
        <v>1248</v>
      </c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 t="s">
        <v>1248</v>
      </c>
      <c r="AF56" s="11" t="s">
        <v>32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 t="s">
        <v>1248</v>
      </c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 t="s">
        <v>1248</v>
      </c>
      <c r="AF57" s="11" t="s">
        <v>32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 t="s">
        <v>1248</v>
      </c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 t="s">
        <v>1248</v>
      </c>
      <c r="AF58" s="11" t="s">
        <v>32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 t="s">
        <v>1249</v>
      </c>
      <c r="L59" s="44"/>
      <c r="M59" s="44"/>
      <c r="N59" s="44"/>
      <c r="O59" s="44"/>
      <c r="P59" s="16"/>
      <c r="Q59" s="16" t="s">
        <v>1253</v>
      </c>
      <c r="R59" s="44"/>
      <c r="S59" s="44"/>
      <c r="T59" s="16"/>
      <c r="U59" s="16" t="s">
        <v>1248</v>
      </c>
      <c r="V59" s="44"/>
      <c r="W59" s="44"/>
      <c r="X59" s="44"/>
      <c r="Y59" s="44"/>
      <c r="Z59" s="44"/>
      <c r="AA59" s="44"/>
      <c r="AB59" s="44"/>
      <c r="AC59" s="44"/>
      <c r="AD59" s="16"/>
      <c r="AE59" s="16" t="s">
        <v>1248</v>
      </c>
      <c r="AF59" s="11" t="s">
        <v>81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 t="s">
        <v>1248</v>
      </c>
      <c r="J60" s="16"/>
      <c r="K60" s="44"/>
      <c r="L60" s="44"/>
      <c r="M60" s="44"/>
      <c r="N60" s="44"/>
      <c r="O60" s="44"/>
      <c r="P60" s="44"/>
      <c r="Q60" s="16" t="s">
        <v>1253</v>
      </c>
      <c r="R60" s="44"/>
      <c r="S60" s="44"/>
      <c r="T60" s="16"/>
      <c r="U60" s="16" t="s">
        <v>1248</v>
      </c>
      <c r="V60" s="44"/>
      <c r="W60" s="44"/>
      <c r="X60" s="44"/>
      <c r="Y60" s="44"/>
      <c r="Z60" s="44"/>
      <c r="AA60" s="44"/>
      <c r="AB60" s="44"/>
      <c r="AC60" s="44"/>
      <c r="AD60" s="16"/>
      <c r="AE60" s="16" t="s">
        <v>1248</v>
      </c>
      <c r="AF60" s="11" t="s">
        <v>81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/>
      <c r="I61" s="44"/>
      <c r="J61" s="44"/>
      <c r="K61" s="44"/>
      <c r="L61" s="44"/>
      <c r="M61" s="44"/>
      <c r="N61" s="44"/>
      <c r="O61" s="44"/>
      <c r="P61" s="44"/>
      <c r="Q61" s="16" t="s">
        <v>1247</v>
      </c>
      <c r="R61" s="44"/>
      <c r="S61" s="44"/>
      <c r="T61" s="16"/>
      <c r="U61" s="16" t="s">
        <v>1247</v>
      </c>
      <c r="V61" s="44"/>
      <c r="W61" s="44"/>
      <c r="X61" s="16"/>
      <c r="Y61" s="16" t="s">
        <v>1248</v>
      </c>
      <c r="Z61" s="44"/>
      <c r="AA61" s="44"/>
      <c r="AB61" s="44"/>
      <c r="AC61" s="44"/>
      <c r="AD61" s="16"/>
      <c r="AE61" s="16" t="s">
        <v>1248</v>
      </c>
      <c r="AF61" s="11" t="s">
        <v>81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 t="s">
        <v>1248</v>
      </c>
      <c r="J62" s="16"/>
      <c r="K62" s="16" t="s">
        <v>1249</v>
      </c>
      <c r="L62" s="44"/>
      <c r="M62" s="44"/>
      <c r="N62" s="44"/>
      <c r="O62" s="44"/>
      <c r="P62" s="16"/>
      <c r="Q62" s="16" t="s">
        <v>1247</v>
      </c>
      <c r="R62" s="44"/>
      <c r="S62" s="44"/>
      <c r="T62" s="16"/>
      <c r="U62" s="16" t="s">
        <v>1247</v>
      </c>
      <c r="V62" s="44"/>
      <c r="W62" s="44"/>
      <c r="X62" s="16"/>
      <c r="Y62" s="16" t="s">
        <v>1248</v>
      </c>
      <c r="Z62" s="44"/>
      <c r="AA62" s="44"/>
      <c r="AB62" s="44"/>
      <c r="AC62" s="44"/>
      <c r="AD62" s="16"/>
      <c r="AE62" s="16" t="s">
        <v>1248</v>
      </c>
      <c r="AF62" s="11" t="s">
        <v>137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 t="s">
        <v>1248</v>
      </c>
      <c r="J63" s="16"/>
      <c r="K63" s="16" t="s">
        <v>1249</v>
      </c>
      <c r="L63" s="44"/>
      <c r="M63" s="44"/>
      <c r="N63" s="44"/>
      <c r="O63" s="44"/>
      <c r="P63" s="16"/>
      <c r="Q63" s="16" t="s">
        <v>1247</v>
      </c>
      <c r="R63" s="44"/>
      <c r="S63" s="44"/>
      <c r="T63" s="16"/>
      <c r="U63" s="16" t="s">
        <v>1247</v>
      </c>
      <c r="V63" s="44"/>
      <c r="W63" s="44"/>
      <c r="X63" s="16"/>
      <c r="Y63" s="16" t="s">
        <v>1248</v>
      </c>
      <c r="Z63" s="44"/>
      <c r="AA63" s="44"/>
      <c r="AB63" s="44"/>
      <c r="AC63" s="44"/>
      <c r="AD63" s="16"/>
      <c r="AE63" s="16" t="s">
        <v>1248</v>
      </c>
      <c r="AF63" s="11" t="s">
        <v>137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 t="s">
        <v>1248</v>
      </c>
      <c r="J64" s="16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 t="s">
        <v>1248</v>
      </c>
      <c r="AF64" s="11" t="s">
        <v>32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 t="s">
        <v>1248</v>
      </c>
      <c r="J65" s="16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 t="s">
        <v>1248</v>
      </c>
      <c r="AF65" s="11" t="s">
        <v>32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 t="s">
        <v>1247</v>
      </c>
      <c r="V66" s="44"/>
      <c r="W66" s="44"/>
      <c r="X66" s="44"/>
      <c r="Y66" s="44"/>
      <c r="Z66" s="44"/>
      <c r="AA66" s="44"/>
      <c r="AB66" s="44"/>
      <c r="AC66" s="44"/>
      <c r="AD66" s="44"/>
      <c r="AE66" s="16" t="s">
        <v>1248</v>
      </c>
      <c r="AF66" s="11" t="s">
        <v>36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 t="s">
        <v>1248</v>
      </c>
      <c r="AF67" s="11" t="s">
        <v>36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 t="s">
        <v>1248</v>
      </c>
      <c r="J68" s="16"/>
      <c r="K68" s="44"/>
      <c r="L68" s="44"/>
      <c r="M68" s="44"/>
      <c r="N68" s="44"/>
      <c r="O68" s="44"/>
      <c r="P68" s="44"/>
      <c r="Q68" s="16" t="s">
        <v>1253</v>
      </c>
      <c r="R68" s="16"/>
      <c r="S68" s="16" t="s">
        <v>1247</v>
      </c>
      <c r="T68" s="44"/>
      <c r="U68" s="44" t="s">
        <v>1247</v>
      </c>
      <c r="V68" s="16"/>
      <c r="W68" s="16" t="s">
        <v>1248</v>
      </c>
      <c r="X68" s="44"/>
      <c r="Y68" s="44"/>
      <c r="Z68" s="44"/>
      <c r="AA68" s="44"/>
      <c r="AB68" s="44"/>
      <c r="AC68" s="44"/>
      <c r="AD68" s="16"/>
      <c r="AE68" s="16" t="s">
        <v>1248</v>
      </c>
      <c r="AF68" s="11" t="s">
        <v>24</v>
      </c>
    </row>
    <row r="69" customFormat="false" ht="16.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 t="s">
        <v>1248</v>
      </c>
      <c r="J69" s="16"/>
      <c r="K69" s="44"/>
      <c r="L69" s="44"/>
      <c r="M69" s="44"/>
      <c r="N69" s="44"/>
      <c r="O69" s="44"/>
      <c r="P69" s="44"/>
      <c r="Q69" s="16" t="s">
        <v>1253</v>
      </c>
      <c r="R69" s="16"/>
      <c r="S69" s="16" t="s">
        <v>1247</v>
      </c>
      <c r="T69" s="16"/>
      <c r="U69" s="16" t="s">
        <v>1247</v>
      </c>
      <c r="V69" s="16"/>
      <c r="W69" s="16" t="s">
        <v>1254</v>
      </c>
      <c r="X69" s="16"/>
      <c r="Y69" s="16" t="s">
        <v>1254</v>
      </c>
      <c r="Z69" s="44"/>
      <c r="AA69" s="44"/>
      <c r="AB69" s="16"/>
      <c r="AC69" s="45" t="s">
        <v>1248</v>
      </c>
      <c r="AD69" s="16"/>
      <c r="AE69" s="16" t="s">
        <v>1248</v>
      </c>
      <c r="AF69" s="11" t="s">
        <v>119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 t="s">
        <v>1248</v>
      </c>
      <c r="J70" s="16"/>
      <c r="K70" s="44"/>
      <c r="L70" s="44"/>
      <c r="M70" s="44"/>
      <c r="N70" s="44"/>
      <c r="O70" s="44"/>
      <c r="P70" s="44"/>
      <c r="Q70" s="16" t="s">
        <v>1253</v>
      </c>
      <c r="R70" s="16"/>
      <c r="S70" s="16" t="s">
        <v>1247</v>
      </c>
      <c r="T70" s="44"/>
      <c r="U70" s="44" t="s">
        <v>1247</v>
      </c>
      <c r="V70" s="16"/>
      <c r="W70" s="16" t="s">
        <v>1248</v>
      </c>
      <c r="X70" s="44"/>
      <c r="Y70" s="44"/>
      <c r="Z70" s="44"/>
      <c r="AA70" s="44"/>
      <c r="AB70" s="44"/>
      <c r="AC70" s="44"/>
      <c r="AD70" s="16"/>
      <c r="AE70" s="16" t="s">
        <v>1248</v>
      </c>
      <c r="AF70" s="11" t="s">
        <v>24</v>
      </c>
    </row>
    <row r="71" customFormat="false" ht="16.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 t="s">
        <v>1248</v>
      </c>
      <c r="J71" s="16"/>
      <c r="K71" s="44"/>
      <c r="L71" s="44"/>
      <c r="M71" s="44"/>
      <c r="N71" s="44"/>
      <c r="O71" s="44"/>
      <c r="P71" s="44"/>
      <c r="Q71" s="16" t="s">
        <v>1253</v>
      </c>
      <c r="R71" s="16"/>
      <c r="S71" s="16" t="s">
        <v>1247</v>
      </c>
      <c r="T71" s="16"/>
      <c r="U71" s="16" t="s">
        <v>1247</v>
      </c>
      <c r="V71" s="16"/>
      <c r="W71" s="16" t="s">
        <v>1254</v>
      </c>
      <c r="X71" s="16"/>
      <c r="Y71" s="16" t="s">
        <v>1255</v>
      </c>
      <c r="Z71" s="44"/>
      <c r="AA71" s="44"/>
      <c r="AB71" s="16"/>
      <c r="AC71" s="45" t="s">
        <v>1248</v>
      </c>
      <c r="AD71" s="16"/>
      <c r="AE71" s="16" t="s">
        <v>1248</v>
      </c>
      <c r="AF71" s="11" t="s">
        <v>119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 t="s">
        <v>1248</v>
      </c>
      <c r="AD72" s="16"/>
      <c r="AE72" s="16" t="s">
        <v>1248</v>
      </c>
      <c r="AF72" s="11" t="s">
        <v>3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 t="s">
        <v>1248</v>
      </c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 t="s">
        <v>1248</v>
      </c>
      <c r="AD73" s="16"/>
      <c r="AE73" s="16" t="s">
        <v>1248</v>
      </c>
      <c r="AF73" s="11" t="s">
        <v>17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 t="s">
        <v>1248</v>
      </c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 t="s">
        <v>1248</v>
      </c>
      <c r="AD74" s="16"/>
      <c r="AE74" s="16" t="s">
        <v>1248</v>
      </c>
      <c r="AF74" s="11" t="s">
        <v>17</v>
      </c>
    </row>
    <row r="75" customFormat="false" ht="16.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 t="s">
        <v>1248</v>
      </c>
      <c r="L75" s="16"/>
      <c r="M75" s="16" t="s">
        <v>1256</v>
      </c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 t="s">
        <v>1248</v>
      </c>
      <c r="AD75" s="16"/>
      <c r="AE75" s="16" t="s">
        <v>1248</v>
      </c>
      <c r="AF75" s="11" t="s">
        <v>236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 t="s">
        <v>1248</v>
      </c>
      <c r="L76" s="16"/>
      <c r="M76" s="16" t="s">
        <v>1249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 t="s">
        <v>1248</v>
      </c>
      <c r="AD76" s="16"/>
      <c r="AE76" s="16" t="s">
        <v>1248</v>
      </c>
      <c r="AF76" s="11" t="s">
        <v>81</v>
      </c>
    </row>
    <row r="77" customFormat="false" ht="16.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 t="s">
        <v>1256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 t="s">
        <v>1248</v>
      </c>
      <c r="AD77" s="16"/>
      <c r="AE77" s="16" t="s">
        <v>1248</v>
      </c>
      <c r="AF77" s="11" t="s">
        <v>243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 t="s">
        <v>1249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 t="s">
        <v>1248</v>
      </c>
      <c r="AD78" s="16"/>
      <c r="AE78" s="16" t="s">
        <v>1248</v>
      </c>
      <c r="AF78" s="11" t="s">
        <v>17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 t="s">
        <v>1247</v>
      </c>
      <c r="R79" s="44"/>
      <c r="S79" s="44"/>
      <c r="T79" s="44"/>
      <c r="U79" s="44"/>
      <c r="V79" s="44"/>
      <c r="W79" s="44"/>
      <c r="X79" s="16"/>
      <c r="Y79" s="16" t="s">
        <v>1248</v>
      </c>
      <c r="Z79" s="44"/>
      <c r="AA79" s="44"/>
      <c r="AB79" s="44"/>
      <c r="AC79" s="44"/>
      <c r="AD79" s="16"/>
      <c r="AE79" s="16" t="s">
        <v>1248</v>
      </c>
      <c r="AF79" s="11" t="s">
        <v>17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 t="s">
        <v>1247</v>
      </c>
      <c r="R80" s="44"/>
      <c r="S80" s="44"/>
      <c r="T80" s="44"/>
      <c r="U80" s="44"/>
      <c r="V80" s="44"/>
      <c r="W80" s="44"/>
      <c r="X80" s="16"/>
      <c r="Y80" s="16" t="s">
        <v>1248</v>
      </c>
      <c r="Z80" s="44"/>
      <c r="AA80" s="44"/>
      <c r="AB80" s="44"/>
      <c r="AC80" s="44"/>
      <c r="AD80" s="16"/>
      <c r="AE80" s="16" t="s">
        <v>1248</v>
      </c>
      <c r="AF80" s="11" t="s">
        <v>17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 t="s">
        <v>1247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 t="s">
        <v>1248</v>
      </c>
      <c r="Z81" s="44"/>
      <c r="AA81" s="44"/>
      <c r="AB81" s="44"/>
      <c r="AC81" s="44"/>
      <c r="AD81" s="16"/>
      <c r="AE81" s="16" t="s">
        <v>1248</v>
      </c>
      <c r="AF81" s="11" t="s">
        <v>17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 t="s">
        <v>1247</v>
      </c>
      <c r="R82" s="44"/>
      <c r="S82" s="44"/>
      <c r="T82" s="44"/>
      <c r="U82" s="44"/>
      <c r="V82" s="44"/>
      <c r="W82" s="44"/>
      <c r="X82" s="16"/>
      <c r="Y82" s="16" t="s">
        <v>1248</v>
      </c>
      <c r="Z82" s="44"/>
      <c r="AA82" s="44"/>
      <c r="AB82" s="44"/>
      <c r="AC82" s="44"/>
      <c r="AD82" s="16"/>
      <c r="AE82" s="16" t="s">
        <v>1248</v>
      </c>
      <c r="AF82" s="11" t="s">
        <v>17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 t="s">
        <v>1248</v>
      </c>
      <c r="J83" s="16"/>
      <c r="K83" s="16" t="s">
        <v>1248</v>
      </c>
      <c r="L83" s="16"/>
      <c r="M83" s="16" t="s">
        <v>1247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 t="s">
        <v>1248</v>
      </c>
      <c r="Z83" s="44"/>
      <c r="AA83" s="44"/>
      <c r="AB83" s="44"/>
      <c r="AC83" s="44"/>
      <c r="AD83" s="16"/>
      <c r="AE83" s="16" t="s">
        <v>1248</v>
      </c>
      <c r="AF83" s="11" t="s">
        <v>24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 t="s">
        <v>1248</v>
      </c>
      <c r="J84" s="16"/>
      <c r="K84" s="16" t="s">
        <v>1249</v>
      </c>
      <c r="L84" s="44"/>
      <c r="M84" s="44"/>
      <c r="N84" s="44"/>
      <c r="O84" s="44"/>
      <c r="P84" s="16"/>
      <c r="Q84" s="16" t="s">
        <v>1247</v>
      </c>
      <c r="R84" s="44"/>
      <c r="S84" s="44"/>
      <c r="T84" s="44"/>
      <c r="U84" s="44"/>
      <c r="V84" s="44"/>
      <c r="W84" s="44"/>
      <c r="X84" s="16"/>
      <c r="Y84" s="16" t="s">
        <v>1248</v>
      </c>
      <c r="Z84" s="44"/>
      <c r="AA84" s="44"/>
      <c r="AB84" s="44"/>
      <c r="AC84" s="44"/>
      <c r="AD84" s="16"/>
      <c r="AE84" s="16" t="s">
        <v>1248</v>
      </c>
      <c r="AF84" s="11" t="s">
        <v>24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 t="s">
        <v>1248</v>
      </c>
      <c r="J85" s="16"/>
      <c r="K85" s="16" t="s">
        <v>1248</v>
      </c>
      <c r="L85" s="16"/>
      <c r="M85" s="16" t="s">
        <v>1247</v>
      </c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 t="s">
        <v>1248</v>
      </c>
      <c r="Z85" s="44"/>
      <c r="AA85" s="44"/>
      <c r="AB85" s="44"/>
      <c r="AC85" s="44"/>
      <c r="AD85" s="16"/>
      <c r="AE85" s="16" t="s">
        <v>1248</v>
      </c>
      <c r="AF85" s="11" t="s">
        <v>24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 t="s">
        <v>1248</v>
      </c>
      <c r="J86" s="16"/>
      <c r="K86" s="16" t="s">
        <v>1249</v>
      </c>
      <c r="L86" s="44"/>
      <c r="M86" s="44"/>
      <c r="N86" s="44"/>
      <c r="O86" s="44"/>
      <c r="P86" s="16"/>
      <c r="Q86" s="16" t="s">
        <v>1247</v>
      </c>
      <c r="R86" s="44"/>
      <c r="S86" s="44"/>
      <c r="T86" s="44"/>
      <c r="U86" s="44"/>
      <c r="V86" s="44"/>
      <c r="W86" s="44"/>
      <c r="X86" s="16"/>
      <c r="Y86" s="16" t="s">
        <v>1248</v>
      </c>
      <c r="Z86" s="44"/>
      <c r="AA86" s="44"/>
      <c r="AB86" s="44"/>
      <c r="AC86" s="44"/>
      <c r="AD86" s="16"/>
      <c r="AE86" s="16" t="s">
        <v>1248</v>
      </c>
      <c r="AF86" s="11" t="s">
        <v>24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 t="s">
        <v>1248</v>
      </c>
      <c r="L87" s="16"/>
      <c r="M87" s="16" t="s">
        <v>1249</v>
      </c>
      <c r="N87" s="44"/>
      <c r="O87" s="44"/>
      <c r="P87" s="16"/>
      <c r="Q87" s="16" t="s">
        <v>1247</v>
      </c>
      <c r="R87" s="44"/>
      <c r="S87" s="44"/>
      <c r="T87" s="44"/>
      <c r="U87" s="44"/>
      <c r="V87" s="44"/>
      <c r="W87" s="44"/>
      <c r="X87" s="16"/>
      <c r="Y87" s="16" t="s">
        <v>1248</v>
      </c>
      <c r="Z87" s="44"/>
      <c r="AA87" s="44"/>
      <c r="AB87" s="44"/>
      <c r="AC87" s="44"/>
      <c r="AD87" s="16"/>
      <c r="AE87" s="16" t="s">
        <v>1248</v>
      </c>
      <c r="AF87" s="11" t="s">
        <v>24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 t="s">
        <v>1248</v>
      </c>
      <c r="L88" s="16"/>
      <c r="M88" s="16" t="s">
        <v>1249</v>
      </c>
      <c r="N88" s="44"/>
      <c r="O88" s="44"/>
      <c r="P88" s="16"/>
      <c r="Q88" s="16" t="s">
        <v>1247</v>
      </c>
      <c r="R88" s="44"/>
      <c r="S88" s="44"/>
      <c r="T88" s="44"/>
      <c r="U88" s="44"/>
      <c r="V88" s="16"/>
      <c r="W88" s="16" t="s">
        <v>1247</v>
      </c>
      <c r="X88" s="16"/>
      <c r="Y88" s="16" t="s">
        <v>1248</v>
      </c>
      <c r="Z88" s="44"/>
      <c r="AA88" s="44"/>
      <c r="AB88" s="44"/>
      <c r="AC88" s="44"/>
      <c r="AD88" s="16"/>
      <c r="AE88" s="16" t="s">
        <v>1248</v>
      </c>
      <c r="AF88" s="11" t="s">
        <v>137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 t="s">
        <v>1248</v>
      </c>
      <c r="J89" s="16"/>
      <c r="K89" s="16" t="s">
        <v>1248</v>
      </c>
      <c r="L89" s="16"/>
      <c r="M89" s="16" t="s">
        <v>1249</v>
      </c>
      <c r="N89" s="44"/>
      <c r="O89" s="44"/>
      <c r="P89" s="16"/>
      <c r="Q89" s="16" t="s">
        <v>1247</v>
      </c>
      <c r="R89" s="44"/>
      <c r="S89" s="44"/>
      <c r="T89" s="44"/>
      <c r="U89" s="44"/>
      <c r="V89" s="16"/>
      <c r="W89" s="16" t="s">
        <v>1247</v>
      </c>
      <c r="X89" s="16"/>
      <c r="Y89" s="16" t="s">
        <v>1248</v>
      </c>
      <c r="Z89" s="44"/>
      <c r="AA89" s="44"/>
      <c r="AB89" s="44"/>
      <c r="AC89" s="44"/>
      <c r="AD89" s="16"/>
      <c r="AE89" s="16" t="s">
        <v>1248</v>
      </c>
      <c r="AF89" s="11" t="s">
        <v>166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 t="s">
        <v>1248</v>
      </c>
      <c r="J90" s="16"/>
      <c r="K90" s="16" t="s">
        <v>1248</v>
      </c>
      <c r="L90" s="16"/>
      <c r="M90" s="16" t="s">
        <v>1249</v>
      </c>
      <c r="N90" s="44"/>
      <c r="O90" s="44"/>
      <c r="P90" s="16"/>
      <c r="Q90" s="16" t="s">
        <v>1247</v>
      </c>
      <c r="R90" s="44"/>
      <c r="S90" s="44"/>
      <c r="T90" s="44"/>
      <c r="U90" s="44"/>
      <c r="V90" s="16"/>
      <c r="W90" s="16" t="s">
        <v>1247</v>
      </c>
      <c r="X90" s="16"/>
      <c r="Y90" s="16" t="s">
        <v>1248</v>
      </c>
      <c r="Z90" s="44"/>
      <c r="AA90" s="44"/>
      <c r="AB90" s="44"/>
      <c r="AC90" s="44"/>
      <c r="AD90" s="16"/>
      <c r="AE90" s="16" t="s">
        <v>1248</v>
      </c>
      <c r="AF90" s="11" t="s">
        <v>166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 t="s">
        <v>1248</v>
      </c>
      <c r="J91" s="16"/>
      <c r="K91" s="16" t="s">
        <v>1248</v>
      </c>
      <c r="L91" s="16"/>
      <c r="M91" s="16" t="s">
        <v>1249</v>
      </c>
      <c r="N91" s="44"/>
      <c r="O91" s="44"/>
      <c r="P91" s="16"/>
      <c r="Q91" s="16" t="s">
        <v>1247</v>
      </c>
      <c r="R91" s="44"/>
      <c r="S91" s="44"/>
      <c r="T91" s="44"/>
      <c r="U91" s="44"/>
      <c r="V91" s="16"/>
      <c r="W91" s="16" t="s">
        <v>1247</v>
      </c>
      <c r="X91" s="16"/>
      <c r="Y91" s="16" t="s">
        <v>1248</v>
      </c>
      <c r="Z91" s="44"/>
      <c r="AA91" s="44"/>
      <c r="AB91" s="44"/>
      <c r="AC91" s="44"/>
      <c r="AD91" s="16"/>
      <c r="AE91" s="16" t="s">
        <v>1248</v>
      </c>
      <c r="AF91" s="11" t="s">
        <v>166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 t="s">
        <v>1247</v>
      </c>
      <c r="R92" s="44"/>
      <c r="S92" s="44"/>
      <c r="T92" s="16"/>
      <c r="U92" s="16" t="s">
        <v>1248</v>
      </c>
      <c r="V92" s="44"/>
      <c r="W92" s="44"/>
      <c r="X92" s="44"/>
      <c r="Y92" s="44"/>
      <c r="Z92" s="44"/>
      <c r="AA92" s="44"/>
      <c r="AB92" s="44"/>
      <c r="AC92" s="44"/>
      <c r="AD92" s="16"/>
      <c r="AE92" s="16" t="s">
        <v>1248</v>
      </c>
      <c r="AF92" s="11" t="s">
        <v>17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 t="s">
        <v>1247</v>
      </c>
      <c r="R93" s="44"/>
      <c r="S93" s="44"/>
      <c r="T93" s="16"/>
      <c r="U93" s="16" t="s">
        <v>1248</v>
      </c>
      <c r="V93" s="44"/>
      <c r="W93" s="44"/>
      <c r="X93" s="44"/>
      <c r="Y93" s="44"/>
      <c r="Z93" s="44"/>
      <c r="AA93" s="44"/>
      <c r="AB93" s="44"/>
      <c r="AC93" s="44"/>
      <c r="AD93" s="16"/>
      <c r="AE93" s="16" t="s">
        <v>1248</v>
      </c>
      <c r="AF93" s="11" t="s">
        <v>17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 t="s">
        <v>1248</v>
      </c>
      <c r="L94" s="16"/>
      <c r="M94" s="16" t="s">
        <v>1249</v>
      </c>
      <c r="N94" s="44"/>
      <c r="O94" s="44"/>
      <c r="P94" s="16"/>
      <c r="Q94" s="16" t="s">
        <v>1247</v>
      </c>
      <c r="R94" s="44"/>
      <c r="S94" s="44"/>
      <c r="T94" s="16"/>
      <c r="U94" s="16" t="s">
        <v>1248</v>
      </c>
      <c r="V94" s="44"/>
      <c r="W94" s="44"/>
      <c r="X94" s="44"/>
      <c r="Y94" s="44"/>
      <c r="Z94" s="44"/>
      <c r="AA94" s="44"/>
      <c r="AB94" s="44"/>
      <c r="AC94" s="44"/>
      <c r="AD94" s="16"/>
      <c r="AE94" s="16" t="s">
        <v>1248</v>
      </c>
      <c r="AF94" s="11" t="s">
        <v>24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 t="s">
        <v>1248</v>
      </c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248</v>
      </c>
      <c r="AF95" s="11" t="s">
        <v>32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 t="s">
        <v>1248</v>
      </c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248</v>
      </c>
      <c r="AF96" s="11" t="s">
        <v>32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 t="s">
        <v>1248</v>
      </c>
      <c r="J97" s="16"/>
      <c r="K97" s="16" t="s">
        <v>1248</v>
      </c>
      <c r="L97" s="16"/>
      <c r="M97" s="16" t="s">
        <v>1249</v>
      </c>
      <c r="N97" s="44"/>
      <c r="O97" s="44"/>
      <c r="P97" s="16"/>
      <c r="Q97" s="16" t="s">
        <v>1247</v>
      </c>
      <c r="R97" s="16"/>
      <c r="S97" s="16" t="s">
        <v>1247</v>
      </c>
      <c r="T97" s="16"/>
      <c r="U97" s="16" t="s">
        <v>1248</v>
      </c>
      <c r="V97" s="44"/>
      <c r="W97" s="44"/>
      <c r="X97" s="44"/>
      <c r="Y97" s="44"/>
      <c r="Z97" s="44"/>
      <c r="AA97" s="44"/>
      <c r="AB97" s="44"/>
      <c r="AC97" s="44"/>
      <c r="AD97" s="16"/>
      <c r="AE97" s="16" t="s">
        <v>1248</v>
      </c>
      <c r="AF97" s="11" t="s">
        <v>166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 t="s">
        <v>1248</v>
      </c>
      <c r="L98" s="16"/>
      <c r="M98" s="16" t="s">
        <v>1248</v>
      </c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 t="s">
        <v>1248</v>
      </c>
      <c r="AF98" s="11" t="s">
        <v>17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 t="s">
        <v>1248</v>
      </c>
      <c r="L99" s="16"/>
      <c r="M99" s="16" t="s">
        <v>1249</v>
      </c>
      <c r="N99" s="44"/>
      <c r="O99" s="44"/>
      <c r="P99" s="16"/>
      <c r="Q99" s="16" t="s">
        <v>1247</v>
      </c>
      <c r="R99" s="16"/>
      <c r="S99" s="16" t="s">
        <v>1247</v>
      </c>
      <c r="T99" s="16"/>
      <c r="U99" s="16" t="s">
        <v>1248</v>
      </c>
      <c r="V99" s="44"/>
      <c r="W99" s="44"/>
      <c r="X99" s="44"/>
      <c r="Y99" s="44"/>
      <c r="Z99" s="44"/>
      <c r="AA99" s="44"/>
      <c r="AB99" s="44"/>
      <c r="AC99" s="44"/>
      <c r="AD99" s="16"/>
      <c r="AE99" s="16" t="s">
        <v>1248</v>
      </c>
      <c r="AF99" s="11" t="s">
        <v>137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 t="s">
        <v>1248</v>
      </c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 t="s">
        <v>1248</v>
      </c>
      <c r="AF100" s="11" t="s">
        <v>32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 t="s">
        <v>1248</v>
      </c>
      <c r="J101" s="16"/>
      <c r="K101" s="16" t="s">
        <v>1248</v>
      </c>
      <c r="L101" s="16"/>
      <c r="M101" s="16" t="s">
        <v>1249</v>
      </c>
      <c r="N101" s="44"/>
      <c r="O101" s="44"/>
      <c r="P101" s="16"/>
      <c r="Q101" s="16" t="s">
        <v>1247</v>
      </c>
      <c r="R101" s="16"/>
      <c r="S101" s="16" t="s">
        <v>1247</v>
      </c>
      <c r="T101" s="16"/>
      <c r="U101" s="16" t="s">
        <v>1248</v>
      </c>
      <c r="V101" s="44"/>
      <c r="W101" s="44"/>
      <c r="X101" s="44"/>
      <c r="Y101" s="44"/>
      <c r="Z101" s="44"/>
      <c r="AA101" s="44"/>
      <c r="AB101" s="44"/>
      <c r="AC101" s="44"/>
      <c r="AD101" s="16"/>
      <c r="AE101" s="16" t="s">
        <v>1248</v>
      </c>
      <c r="AF101" s="11" t="s">
        <v>166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 t="s">
        <v>1248</v>
      </c>
      <c r="J102" s="16"/>
      <c r="K102" s="16" t="s">
        <v>1248</v>
      </c>
      <c r="L102" s="16"/>
      <c r="M102" s="16" t="s">
        <v>1248</v>
      </c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 t="s">
        <v>1248</v>
      </c>
      <c r="AF102" s="11" t="s">
        <v>81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 t="s">
        <v>1248</v>
      </c>
      <c r="J103" s="16"/>
      <c r="K103" s="16" t="s">
        <v>1248</v>
      </c>
      <c r="L103" s="16"/>
      <c r="M103" s="16" t="s">
        <v>1249</v>
      </c>
      <c r="N103" s="44"/>
      <c r="O103" s="44"/>
      <c r="P103" s="16"/>
      <c r="Q103" s="16" t="s">
        <v>1247</v>
      </c>
      <c r="R103" s="16"/>
      <c r="S103" s="16" t="s">
        <v>1247</v>
      </c>
      <c r="T103" s="16"/>
      <c r="U103" s="16" t="s">
        <v>1248</v>
      </c>
      <c r="V103" s="44"/>
      <c r="W103" s="44"/>
      <c r="X103" s="44"/>
      <c r="Y103" s="44"/>
      <c r="Z103" s="44"/>
      <c r="AA103" s="44"/>
      <c r="AB103" s="44"/>
      <c r="AC103" s="44"/>
      <c r="AD103" s="16"/>
      <c r="AE103" s="16" t="s">
        <v>1248</v>
      </c>
      <c r="AF103" s="11" t="s">
        <v>166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 t="s">
        <v>1248</v>
      </c>
      <c r="J104" s="16"/>
      <c r="K104" s="16" t="s">
        <v>1248</v>
      </c>
      <c r="L104" s="16"/>
      <c r="M104" s="16" t="s">
        <v>1248</v>
      </c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 t="s">
        <v>1248</v>
      </c>
      <c r="AF104" s="11" t="s">
        <v>81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 t="s">
        <v>1247</v>
      </c>
      <c r="R105" s="44"/>
      <c r="S105" s="44"/>
      <c r="T105" s="16"/>
      <c r="U105" s="16" t="s">
        <v>1248</v>
      </c>
      <c r="V105" s="44"/>
      <c r="W105" s="44"/>
      <c r="X105" s="44"/>
      <c r="Y105" s="44"/>
      <c r="Z105" s="44"/>
      <c r="AA105" s="44"/>
      <c r="AB105" s="44"/>
      <c r="AC105" s="44"/>
      <c r="AD105" s="16"/>
      <c r="AE105" s="16" t="s">
        <v>1248</v>
      </c>
      <c r="AF105" s="11" t="s">
        <v>17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 t="s">
        <v>1248</v>
      </c>
      <c r="J106" s="16"/>
      <c r="K106" s="16" t="s">
        <v>1249</v>
      </c>
      <c r="L106" s="44"/>
      <c r="M106" s="44"/>
      <c r="N106" s="44"/>
      <c r="O106" s="44"/>
      <c r="P106" s="16"/>
      <c r="Q106" s="16" t="s">
        <v>1247</v>
      </c>
      <c r="R106" s="44"/>
      <c r="S106" s="44"/>
      <c r="T106" s="16"/>
      <c r="U106" s="16" t="s">
        <v>1248</v>
      </c>
      <c r="V106" s="44"/>
      <c r="W106" s="44"/>
      <c r="X106" s="44"/>
      <c r="Y106" s="44"/>
      <c r="Z106" s="44"/>
      <c r="AA106" s="44"/>
      <c r="AB106" s="44"/>
      <c r="AC106" s="44"/>
      <c r="AD106" s="16"/>
      <c r="AE106" s="16" t="s">
        <v>1248</v>
      </c>
      <c r="AF106" s="11" t="s">
        <v>24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 t="s">
        <v>1248</v>
      </c>
      <c r="J107" s="16"/>
      <c r="K107" s="16" t="s">
        <v>1249</v>
      </c>
      <c r="L107" s="44"/>
      <c r="M107" s="44"/>
      <c r="N107" s="44"/>
      <c r="O107" s="44"/>
      <c r="P107" s="16"/>
      <c r="Q107" s="16" t="s">
        <v>1247</v>
      </c>
      <c r="R107" s="44"/>
      <c r="S107" s="44"/>
      <c r="T107" s="16"/>
      <c r="U107" s="16" t="s">
        <v>1248</v>
      </c>
      <c r="V107" s="44"/>
      <c r="W107" s="44"/>
      <c r="X107" s="44"/>
      <c r="Y107" s="44"/>
      <c r="Z107" s="44"/>
      <c r="AA107" s="44"/>
      <c r="AB107" s="44"/>
      <c r="AC107" s="44"/>
      <c r="AD107" s="16"/>
      <c r="AE107" s="16" t="s">
        <v>1248</v>
      </c>
      <c r="AF107" s="11" t="s">
        <v>24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 t="s">
        <v>1248</v>
      </c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 t="s">
        <v>1248</v>
      </c>
      <c r="AF108" s="11" t="s">
        <v>32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 t="s">
        <v>1248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 t="s">
        <v>1248</v>
      </c>
      <c r="AF109" s="11" t="s">
        <v>32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 t="s">
        <v>1248</v>
      </c>
      <c r="AF110" s="11" t="s">
        <v>36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 t="s">
        <v>1248</v>
      </c>
      <c r="AF111" s="11" t="s">
        <v>36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 t="s">
        <v>1248</v>
      </c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 t="s">
        <v>1248</v>
      </c>
      <c r="AF112" s="11" t="s">
        <v>32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 t="s">
        <v>1248</v>
      </c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 t="s">
        <v>1248</v>
      </c>
      <c r="AF113" s="11" t="s">
        <v>32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 t="s">
        <v>1248</v>
      </c>
      <c r="J114" s="16"/>
      <c r="K114" s="44"/>
      <c r="L114" s="44"/>
      <c r="M114" s="44"/>
      <c r="N114" s="44"/>
      <c r="O114" s="44"/>
      <c r="P114" s="44"/>
      <c r="Q114" s="16" t="s">
        <v>1247</v>
      </c>
      <c r="R114" s="16"/>
      <c r="S114" s="16" t="s">
        <v>1247</v>
      </c>
      <c r="T114" s="44"/>
      <c r="U114" s="44" t="s">
        <v>1247</v>
      </c>
      <c r="V114" s="16"/>
      <c r="W114" s="16" t="s">
        <v>1248</v>
      </c>
      <c r="X114" s="44"/>
      <c r="Y114" s="44"/>
      <c r="Z114" s="44"/>
      <c r="AA114" s="44"/>
      <c r="AB114" s="44"/>
      <c r="AC114" s="44"/>
      <c r="AD114" s="16"/>
      <c r="AE114" s="16" t="s">
        <v>1248</v>
      </c>
      <c r="AF114" s="11" t="s">
        <v>24</v>
      </c>
    </row>
    <row r="115" customFormat="false" ht="16.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 t="s">
        <v>1248</v>
      </c>
      <c r="J115" s="16"/>
      <c r="K115" s="44"/>
      <c r="L115" s="44"/>
      <c r="M115" s="44"/>
      <c r="N115" s="44"/>
      <c r="O115" s="44"/>
      <c r="P115" s="44"/>
      <c r="Q115" s="16" t="s">
        <v>1247</v>
      </c>
      <c r="R115" s="16"/>
      <c r="S115" s="16" t="s">
        <v>1247</v>
      </c>
      <c r="T115" s="16"/>
      <c r="U115" s="16" t="s">
        <v>1247</v>
      </c>
      <c r="V115" s="16"/>
      <c r="W115" s="16" t="s">
        <v>1252</v>
      </c>
      <c r="X115" s="16"/>
      <c r="Y115" s="16" t="s">
        <v>1252</v>
      </c>
      <c r="Z115" s="44"/>
      <c r="AA115" s="44"/>
      <c r="AB115" s="16"/>
      <c r="AC115" s="45" t="s">
        <v>1248</v>
      </c>
      <c r="AD115" s="16"/>
      <c r="AE115" s="16" t="s">
        <v>1248</v>
      </c>
      <c r="AF115" s="11" t="s">
        <v>119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 t="s">
        <v>1248</v>
      </c>
      <c r="J116" s="16"/>
      <c r="K116" s="44"/>
      <c r="L116" s="44"/>
      <c r="M116" s="44"/>
      <c r="N116" s="44"/>
      <c r="O116" s="44"/>
      <c r="P116" s="44"/>
      <c r="Q116" s="16" t="s">
        <v>1247</v>
      </c>
      <c r="R116" s="16"/>
      <c r="S116" s="16" t="s">
        <v>1247</v>
      </c>
      <c r="T116" s="44"/>
      <c r="U116" s="44" t="s">
        <v>1247</v>
      </c>
      <c r="V116" s="16"/>
      <c r="W116" s="16" t="s">
        <v>1248</v>
      </c>
      <c r="X116" s="44"/>
      <c r="Y116" s="44"/>
      <c r="Z116" s="44"/>
      <c r="AA116" s="44"/>
      <c r="AB116" s="44"/>
      <c r="AC116" s="44"/>
      <c r="AD116" s="16"/>
      <c r="AE116" s="16" t="s">
        <v>1248</v>
      </c>
      <c r="AF116" s="11" t="s">
        <v>24</v>
      </c>
    </row>
    <row r="117" customFormat="false" ht="16.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 t="s">
        <v>1248</v>
      </c>
      <c r="J117" s="16"/>
      <c r="K117" s="44"/>
      <c r="L117" s="44"/>
      <c r="M117" s="44"/>
      <c r="N117" s="44"/>
      <c r="O117" s="44"/>
      <c r="P117" s="44"/>
      <c r="Q117" s="16" t="s">
        <v>1247</v>
      </c>
      <c r="R117" s="16"/>
      <c r="S117" s="16" t="s">
        <v>1247</v>
      </c>
      <c r="T117" s="16"/>
      <c r="U117" s="16" t="s">
        <v>1247</v>
      </c>
      <c r="V117" s="16"/>
      <c r="W117" s="16" t="s">
        <v>1252</v>
      </c>
      <c r="X117" s="16"/>
      <c r="Y117" s="16" t="s">
        <v>1252</v>
      </c>
      <c r="Z117" s="44"/>
      <c r="AA117" s="44"/>
      <c r="AB117" s="16"/>
      <c r="AC117" s="45" t="s">
        <v>1248</v>
      </c>
      <c r="AD117" s="16"/>
      <c r="AE117" s="16" t="s">
        <v>1248</v>
      </c>
      <c r="AF117" s="11" t="s">
        <v>119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 t="s">
        <v>1248</v>
      </c>
      <c r="J118" s="16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248</v>
      </c>
      <c r="AF118" s="11" t="s">
        <v>32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 t="s">
        <v>1248</v>
      </c>
      <c r="AF119" s="11" t="s">
        <v>3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/>
      <c r="I120" s="44"/>
      <c r="J120" s="44"/>
      <c r="K120" s="44"/>
      <c r="L120" s="44"/>
      <c r="M120" s="44"/>
      <c r="N120" s="44"/>
      <c r="O120" s="44"/>
      <c r="P120" s="44"/>
      <c r="Q120" s="16" t="s">
        <v>1247</v>
      </c>
      <c r="R120" s="44"/>
      <c r="S120" s="44"/>
      <c r="T120" s="16"/>
      <c r="U120" s="16" t="s">
        <v>1248</v>
      </c>
      <c r="V120" s="44"/>
      <c r="W120" s="44"/>
      <c r="X120" s="44"/>
      <c r="Y120" s="44"/>
      <c r="Z120" s="44"/>
      <c r="AA120" s="44"/>
      <c r="AB120" s="44"/>
      <c r="AC120" s="44"/>
      <c r="AD120" s="16"/>
      <c r="AE120" s="16" t="s">
        <v>1248</v>
      </c>
      <c r="AF120" s="11" t="s">
        <v>17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 t="s">
        <v>1248</v>
      </c>
      <c r="J121" s="16"/>
      <c r="K121" s="16" t="s">
        <v>1249</v>
      </c>
      <c r="L121" s="44"/>
      <c r="M121" s="44"/>
      <c r="N121" s="44"/>
      <c r="O121" s="44"/>
      <c r="P121" s="16"/>
      <c r="Q121" s="16" t="s">
        <v>1247</v>
      </c>
      <c r="R121" s="44"/>
      <c r="S121" s="44"/>
      <c r="T121" s="16"/>
      <c r="U121" s="16" t="s">
        <v>1248</v>
      </c>
      <c r="V121" s="44"/>
      <c r="W121" s="44"/>
      <c r="X121" s="44"/>
      <c r="Y121" s="44"/>
      <c r="Z121" s="44"/>
      <c r="AA121" s="44"/>
      <c r="AB121" s="44"/>
      <c r="AC121" s="44"/>
      <c r="AD121" s="16"/>
      <c r="AE121" s="16" t="s">
        <v>1248</v>
      </c>
      <c r="AF121" s="11" t="s">
        <v>2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 t="s">
        <v>1248</v>
      </c>
      <c r="J122" s="16"/>
      <c r="K122" s="16" t="s">
        <v>1249</v>
      </c>
      <c r="L122" s="44"/>
      <c r="M122" s="44"/>
      <c r="N122" s="44"/>
      <c r="O122" s="44"/>
      <c r="P122" s="16"/>
      <c r="Q122" s="16" t="s">
        <v>1247</v>
      </c>
      <c r="R122" s="44"/>
      <c r="S122" s="44"/>
      <c r="T122" s="16"/>
      <c r="U122" s="16" t="s">
        <v>1248</v>
      </c>
      <c r="V122" s="44"/>
      <c r="W122" s="44"/>
      <c r="X122" s="44"/>
      <c r="Y122" s="44"/>
      <c r="Z122" s="44"/>
      <c r="AA122" s="44"/>
      <c r="AB122" s="44"/>
      <c r="AC122" s="44"/>
      <c r="AD122" s="16"/>
      <c r="AE122" s="16" t="s">
        <v>1248</v>
      </c>
      <c r="AF122" s="11" t="s">
        <v>2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 t="s">
        <v>1248</v>
      </c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/>
      <c r="AE123" s="16" t="s">
        <v>1248</v>
      </c>
      <c r="AF123" s="11" t="s">
        <v>32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 t="s">
        <v>1248</v>
      </c>
      <c r="AF124" s="11" t="s">
        <v>36</v>
      </c>
    </row>
    <row r="125" customFormat="false" ht="16.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 t="s">
        <v>1248</v>
      </c>
      <c r="J125" s="16"/>
      <c r="K125" s="44"/>
      <c r="L125" s="44"/>
      <c r="M125" s="44"/>
      <c r="N125" s="44"/>
      <c r="O125" s="44"/>
      <c r="P125" s="44"/>
      <c r="Q125" s="16" t="s">
        <v>1247</v>
      </c>
      <c r="R125" s="16"/>
      <c r="S125" s="16" t="s">
        <v>1253</v>
      </c>
      <c r="T125" s="16"/>
      <c r="U125" s="16" t="s">
        <v>1253</v>
      </c>
      <c r="V125" s="16"/>
      <c r="W125" s="16" t="s">
        <v>1252</v>
      </c>
      <c r="X125" s="16"/>
      <c r="Y125" s="16" t="s">
        <v>1252</v>
      </c>
      <c r="Z125" s="44"/>
      <c r="AA125" s="44"/>
      <c r="AB125" s="16"/>
      <c r="AC125" s="45" t="s">
        <v>1248</v>
      </c>
      <c r="AD125" s="45"/>
      <c r="AE125" s="45" t="s">
        <v>1248</v>
      </c>
      <c r="AF125" s="11" t="s">
        <v>119</v>
      </c>
    </row>
    <row r="126" customFormat="false" ht="16.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 t="s">
        <v>1248</v>
      </c>
      <c r="J126" s="16"/>
      <c r="K126" s="44"/>
      <c r="L126" s="44"/>
      <c r="M126" s="44"/>
      <c r="N126" s="44"/>
      <c r="O126" s="44"/>
      <c r="P126" s="44"/>
      <c r="Q126" s="16" t="s">
        <v>1247</v>
      </c>
      <c r="R126" s="16"/>
      <c r="S126" s="16" t="s">
        <v>1253</v>
      </c>
      <c r="T126" s="16"/>
      <c r="U126" s="16" t="s">
        <v>1253</v>
      </c>
      <c r="V126" s="16"/>
      <c r="W126" s="16" t="s">
        <v>1252</v>
      </c>
      <c r="X126" s="16"/>
      <c r="Y126" s="16" t="s">
        <v>1252</v>
      </c>
      <c r="Z126" s="44"/>
      <c r="AA126" s="44"/>
      <c r="AB126" s="16"/>
      <c r="AC126" s="45" t="s">
        <v>1248</v>
      </c>
      <c r="AD126" s="45"/>
      <c r="AE126" s="45" t="s">
        <v>1248</v>
      </c>
      <c r="AF126" s="11" t="s">
        <v>119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 t="s">
        <v>1248</v>
      </c>
      <c r="J127" s="16"/>
      <c r="K127" s="44"/>
      <c r="L127" s="44"/>
      <c r="M127" s="44"/>
      <c r="N127" s="44"/>
      <c r="O127" s="44"/>
      <c r="P127" s="44"/>
      <c r="Q127" s="16" t="s">
        <v>1253</v>
      </c>
      <c r="R127" s="44"/>
      <c r="S127" s="44"/>
      <c r="T127" s="44"/>
      <c r="U127" s="44"/>
      <c r="V127" s="44"/>
      <c r="W127" s="44"/>
      <c r="X127" s="16"/>
      <c r="Y127" s="16" t="s">
        <v>1248</v>
      </c>
      <c r="Z127" s="44"/>
      <c r="AA127" s="44"/>
      <c r="AB127" s="44"/>
      <c r="AC127" s="44"/>
      <c r="AD127" s="16"/>
      <c r="AE127" s="16" t="s">
        <v>1248</v>
      </c>
      <c r="AF127" s="11" t="s">
        <v>81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 t="s">
        <v>1249</v>
      </c>
      <c r="L128" s="44"/>
      <c r="M128" s="44"/>
      <c r="N128" s="44"/>
      <c r="O128" s="44"/>
      <c r="P128" s="16"/>
      <c r="Q128" s="16" t="s">
        <v>1253</v>
      </c>
      <c r="R128" s="44"/>
      <c r="S128" s="44"/>
      <c r="T128" s="44"/>
      <c r="U128" s="44"/>
      <c r="V128" s="44"/>
      <c r="W128" s="44"/>
      <c r="X128" s="16"/>
      <c r="Y128" s="16" t="s">
        <v>1248</v>
      </c>
      <c r="Z128" s="44"/>
      <c r="AA128" s="44"/>
      <c r="AB128" s="44"/>
      <c r="AC128" s="44"/>
      <c r="AD128" s="16"/>
      <c r="AE128" s="16" t="s">
        <v>1248</v>
      </c>
      <c r="AF128" s="11" t="s">
        <v>81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 t="s">
        <v>1248</v>
      </c>
      <c r="J129" s="16"/>
      <c r="K129" s="44"/>
      <c r="L129" s="44"/>
      <c r="M129" s="44"/>
      <c r="N129" s="44"/>
      <c r="O129" s="44"/>
      <c r="P129" s="44"/>
      <c r="Q129" s="16" t="s">
        <v>1247</v>
      </c>
      <c r="R129" s="16"/>
      <c r="S129" s="16" t="s">
        <v>1253</v>
      </c>
      <c r="T129" s="44"/>
      <c r="U129" s="44" t="s">
        <v>1253</v>
      </c>
      <c r="V129" s="16"/>
      <c r="W129" s="16" t="s">
        <v>1248</v>
      </c>
      <c r="X129" s="44"/>
      <c r="Y129" s="44"/>
      <c r="Z129" s="44"/>
      <c r="AA129" s="44"/>
      <c r="AB129" s="44"/>
      <c r="AC129" s="44"/>
      <c r="AD129" s="16"/>
      <c r="AE129" s="16" t="s">
        <v>1248</v>
      </c>
      <c r="AF129" s="11" t="s">
        <v>2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 t="s">
        <v>1248</v>
      </c>
      <c r="J130" s="16"/>
      <c r="K130" s="44"/>
      <c r="L130" s="44"/>
      <c r="M130" s="44"/>
      <c r="N130" s="44"/>
      <c r="O130" s="44"/>
      <c r="P130" s="44"/>
      <c r="Q130" s="16" t="s">
        <v>1247</v>
      </c>
      <c r="R130" s="16"/>
      <c r="S130" s="16" t="s">
        <v>1253</v>
      </c>
      <c r="T130" s="44"/>
      <c r="U130" s="44" t="s">
        <v>1253</v>
      </c>
      <c r="V130" s="16"/>
      <c r="W130" s="16" t="s">
        <v>1248</v>
      </c>
      <c r="X130" s="44"/>
      <c r="Y130" s="44"/>
      <c r="Z130" s="44"/>
      <c r="AA130" s="44"/>
      <c r="AB130" s="44"/>
      <c r="AC130" s="44"/>
      <c r="AD130" s="16"/>
      <c r="AE130" s="16" t="s">
        <v>1248</v>
      </c>
      <c r="AF130" s="11" t="s">
        <v>2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 t="s">
        <v>1248</v>
      </c>
      <c r="J131" s="16"/>
      <c r="K131" s="44"/>
      <c r="L131" s="44"/>
      <c r="M131" s="44"/>
      <c r="N131" s="44"/>
      <c r="O131" s="44"/>
      <c r="P131" s="44"/>
      <c r="Q131" s="16" t="s">
        <v>1251</v>
      </c>
      <c r="R131" s="16"/>
      <c r="S131" s="16" t="s">
        <v>1251</v>
      </c>
      <c r="T131" s="16"/>
      <c r="U131" s="16" t="s">
        <v>1248</v>
      </c>
      <c r="V131" s="44"/>
      <c r="W131" s="44"/>
      <c r="X131" s="44"/>
      <c r="Y131" s="44"/>
      <c r="Z131" s="44"/>
      <c r="AA131" s="44"/>
      <c r="AB131" s="44"/>
      <c r="AC131" s="44"/>
      <c r="AD131" s="16"/>
      <c r="AE131" s="16" t="s">
        <v>1248</v>
      </c>
      <c r="AF131" s="11" t="s">
        <v>24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 t="s">
        <v>1248</v>
      </c>
      <c r="J132" s="16"/>
      <c r="K132" s="44"/>
      <c r="L132" s="44"/>
      <c r="M132" s="44"/>
      <c r="N132" s="44"/>
      <c r="O132" s="44"/>
      <c r="P132" s="44"/>
      <c r="Q132" s="16" t="s">
        <v>1251</v>
      </c>
      <c r="R132" s="16"/>
      <c r="S132" s="16" t="s">
        <v>1251</v>
      </c>
      <c r="T132" s="16"/>
      <c r="U132" s="16" t="s">
        <v>1248</v>
      </c>
      <c r="V132" s="44"/>
      <c r="W132" s="44"/>
      <c r="X132" s="44"/>
      <c r="Y132" s="44"/>
      <c r="Z132" s="44"/>
      <c r="AA132" s="44"/>
      <c r="AB132" s="44"/>
      <c r="AC132" s="44"/>
      <c r="AD132" s="16"/>
      <c r="AE132" s="16" t="s">
        <v>1248</v>
      </c>
      <c r="AF132" s="11" t="s">
        <v>24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 t="s">
        <v>1251</v>
      </c>
      <c r="R133" s="16"/>
      <c r="S133" s="16" t="s">
        <v>1251</v>
      </c>
      <c r="T133" s="16"/>
      <c r="U133" s="16" t="s">
        <v>1248</v>
      </c>
      <c r="V133" s="44"/>
      <c r="W133" s="44"/>
      <c r="X133" s="44"/>
      <c r="Y133" s="44"/>
      <c r="Z133" s="44"/>
      <c r="AA133" s="44"/>
      <c r="AB133" s="44"/>
      <c r="AC133" s="44"/>
      <c r="AD133" s="16"/>
      <c r="AE133" s="16" t="s">
        <v>1248</v>
      </c>
      <c r="AF133" s="11" t="s">
        <v>8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 t="s">
        <v>1248</v>
      </c>
      <c r="J134" s="16"/>
      <c r="K134" s="44"/>
      <c r="L134" s="44"/>
      <c r="M134" s="44"/>
      <c r="N134" s="44"/>
      <c r="O134" s="44"/>
      <c r="P134" s="44"/>
      <c r="Q134" s="16" t="s">
        <v>1251</v>
      </c>
      <c r="R134" s="44"/>
      <c r="S134" s="44"/>
      <c r="T134" s="44"/>
      <c r="U134" s="44"/>
      <c r="V134" s="16"/>
      <c r="W134" s="16" t="s">
        <v>1251</v>
      </c>
      <c r="X134" s="16"/>
      <c r="Y134" s="16" t="s">
        <v>1248</v>
      </c>
      <c r="Z134" s="44"/>
      <c r="AA134" s="44"/>
      <c r="AB134" s="44"/>
      <c r="AC134" s="44"/>
      <c r="AD134" s="16"/>
      <c r="AE134" s="16" t="s">
        <v>1248</v>
      </c>
      <c r="AF134" s="11" t="s">
        <v>24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 t="s">
        <v>1248</v>
      </c>
      <c r="J135" s="16"/>
      <c r="K135" s="44"/>
      <c r="L135" s="44"/>
      <c r="M135" s="44"/>
      <c r="N135" s="44"/>
      <c r="O135" s="44"/>
      <c r="P135" s="44"/>
      <c r="Q135" s="16" t="s">
        <v>1251</v>
      </c>
      <c r="R135" s="44"/>
      <c r="S135" s="44"/>
      <c r="T135" s="44"/>
      <c r="U135" s="44"/>
      <c r="V135" s="16"/>
      <c r="W135" s="16" t="s">
        <v>1251</v>
      </c>
      <c r="X135" s="16"/>
      <c r="Y135" s="16" t="s">
        <v>1248</v>
      </c>
      <c r="Z135" s="44"/>
      <c r="AA135" s="44"/>
      <c r="AB135" s="44"/>
      <c r="AC135" s="44"/>
      <c r="AD135" s="16"/>
      <c r="AE135" s="16" t="s">
        <v>1248</v>
      </c>
      <c r="AF135" s="11" t="s">
        <v>24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/>
      <c r="I136" s="44"/>
      <c r="J136" s="44"/>
      <c r="K136" s="44"/>
      <c r="L136" s="44"/>
      <c r="M136" s="44"/>
      <c r="N136" s="44"/>
      <c r="O136" s="44"/>
      <c r="P136" s="44"/>
      <c r="Q136" s="16" t="s">
        <v>1251</v>
      </c>
      <c r="R136" s="44"/>
      <c r="S136" s="44"/>
      <c r="T136" s="44"/>
      <c r="U136" s="44"/>
      <c r="V136" s="16"/>
      <c r="W136" s="16" t="s">
        <v>1251</v>
      </c>
      <c r="X136" s="16"/>
      <c r="Y136" s="16" t="s">
        <v>1248</v>
      </c>
      <c r="Z136" s="44"/>
      <c r="AA136" s="44"/>
      <c r="AB136" s="44"/>
      <c r="AC136" s="44"/>
      <c r="AD136" s="16"/>
      <c r="AE136" s="16" t="s">
        <v>1248</v>
      </c>
      <c r="AF136" s="11" t="s">
        <v>8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 t="s">
        <v>1248</v>
      </c>
      <c r="J137" s="16"/>
      <c r="K137" s="44"/>
      <c r="L137" s="44"/>
      <c r="M137" s="44"/>
      <c r="N137" s="44"/>
      <c r="O137" s="44"/>
      <c r="P137" s="44"/>
      <c r="Q137" s="16" t="s">
        <v>1247</v>
      </c>
      <c r="R137" s="44"/>
      <c r="S137" s="44"/>
      <c r="T137" s="16"/>
      <c r="U137" s="16" t="s">
        <v>1247</v>
      </c>
      <c r="V137" s="44"/>
      <c r="W137" s="44"/>
      <c r="X137" s="16"/>
      <c r="Y137" s="16" t="s">
        <v>1248</v>
      </c>
      <c r="Z137" s="44"/>
      <c r="AA137" s="44"/>
      <c r="AB137" s="44"/>
      <c r="AC137" s="44"/>
      <c r="AD137" s="16"/>
      <c r="AE137" s="16" t="s">
        <v>1248</v>
      </c>
      <c r="AF137" s="11" t="s">
        <v>24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 t="s">
        <v>1248</v>
      </c>
      <c r="J138" s="16"/>
      <c r="K138" s="16" t="s">
        <v>1248</v>
      </c>
      <c r="L138" s="44"/>
      <c r="M138" s="44"/>
      <c r="N138" s="16"/>
      <c r="O138" s="16" t="s">
        <v>1247</v>
      </c>
      <c r="P138" s="44"/>
      <c r="Q138" s="44"/>
      <c r="R138" s="44"/>
      <c r="S138" s="44"/>
      <c r="T138" s="16"/>
      <c r="U138" s="16" t="s">
        <v>1247</v>
      </c>
      <c r="V138" s="44"/>
      <c r="W138" s="44"/>
      <c r="X138" s="16"/>
      <c r="Y138" s="16" t="s">
        <v>1248</v>
      </c>
      <c r="Z138" s="44"/>
      <c r="AA138" s="44"/>
      <c r="AB138" s="44"/>
      <c r="AC138" s="44"/>
      <c r="AD138" s="16"/>
      <c r="AE138" s="16" t="s">
        <v>1248</v>
      </c>
      <c r="AF138" s="11" t="s">
        <v>137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 t="s">
        <v>1248</v>
      </c>
      <c r="J139" s="16"/>
      <c r="K139" s="16" t="s">
        <v>1248</v>
      </c>
      <c r="L139" s="44"/>
      <c r="M139" s="44"/>
      <c r="N139" s="16"/>
      <c r="O139" s="16" t="s">
        <v>1247</v>
      </c>
      <c r="P139" s="44"/>
      <c r="Q139" s="44"/>
      <c r="R139" s="44"/>
      <c r="S139" s="44"/>
      <c r="T139" s="16"/>
      <c r="U139" s="16" t="s">
        <v>1247</v>
      </c>
      <c r="V139" s="44"/>
      <c r="W139" s="44"/>
      <c r="X139" s="16"/>
      <c r="Y139" s="16" t="s">
        <v>1248</v>
      </c>
      <c r="Z139" s="44"/>
      <c r="AA139" s="44"/>
      <c r="AB139" s="44"/>
      <c r="AC139" s="44"/>
      <c r="AD139" s="16"/>
      <c r="AE139" s="16" t="s">
        <v>1248</v>
      </c>
      <c r="AF139" s="11" t="s">
        <v>137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 t="s">
        <v>1248</v>
      </c>
      <c r="J140" s="16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 t="s">
        <v>1247</v>
      </c>
      <c r="V140" s="44"/>
      <c r="W140" s="44"/>
      <c r="X140" s="44"/>
      <c r="Y140" s="44"/>
      <c r="Z140" s="44"/>
      <c r="AA140" s="44"/>
      <c r="AB140" s="44"/>
      <c r="AC140" s="44"/>
      <c r="AD140" s="44"/>
      <c r="AE140" s="16" t="s">
        <v>1248</v>
      </c>
      <c r="AF140" s="11" t="s">
        <v>32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 t="s">
        <v>1251</v>
      </c>
      <c r="R141" s="16"/>
      <c r="S141" s="16" t="s">
        <v>1251</v>
      </c>
      <c r="T141" s="16"/>
      <c r="U141" s="16" t="s">
        <v>1249</v>
      </c>
      <c r="V141" s="44"/>
      <c r="W141" s="44"/>
      <c r="X141" s="44"/>
      <c r="Y141" s="44"/>
      <c r="Z141" s="44"/>
      <c r="AA141" s="44"/>
      <c r="AB141" s="16"/>
      <c r="AC141" s="45" t="s">
        <v>1248</v>
      </c>
      <c r="AD141" s="45"/>
      <c r="AE141" s="45" t="s">
        <v>1248</v>
      </c>
      <c r="AF141" s="11" t="s">
        <v>24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 t="s">
        <v>1251</v>
      </c>
      <c r="R142" s="16"/>
      <c r="S142" s="16" t="s">
        <v>1251</v>
      </c>
      <c r="T142" s="16"/>
      <c r="U142" s="16" t="s">
        <v>1249</v>
      </c>
      <c r="V142" s="44"/>
      <c r="W142" s="44"/>
      <c r="X142" s="44"/>
      <c r="Y142" s="44"/>
      <c r="Z142" s="44"/>
      <c r="AA142" s="44"/>
      <c r="AB142" s="16"/>
      <c r="AC142" s="45" t="s">
        <v>1248</v>
      </c>
      <c r="AD142" s="45"/>
      <c r="AE142" s="45" t="s">
        <v>1248</v>
      </c>
      <c r="AF142" s="11" t="s">
        <v>421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 t="s">
        <v>1248</v>
      </c>
      <c r="J143" s="16"/>
      <c r="K143" s="44"/>
      <c r="L143" s="44"/>
      <c r="M143" s="44"/>
      <c r="N143" s="44"/>
      <c r="O143" s="44"/>
      <c r="P143" s="44"/>
      <c r="Q143" s="16" t="s">
        <v>1251</v>
      </c>
      <c r="R143" s="16"/>
      <c r="S143" s="16" t="s">
        <v>1251</v>
      </c>
      <c r="T143" s="16"/>
      <c r="U143" s="16" t="s">
        <v>1249</v>
      </c>
      <c r="V143" s="44"/>
      <c r="W143" s="44"/>
      <c r="X143" s="44"/>
      <c r="Y143" s="44"/>
      <c r="Z143" s="44"/>
      <c r="AA143" s="44"/>
      <c r="AB143" s="16"/>
      <c r="AC143" s="45" t="s">
        <v>1248</v>
      </c>
      <c r="AD143" s="45"/>
      <c r="AE143" s="45" t="s">
        <v>1248</v>
      </c>
      <c r="AF143" s="11" t="s">
        <v>137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 t="s">
        <v>1248</v>
      </c>
      <c r="J144" s="16"/>
      <c r="K144" s="44"/>
      <c r="L144" s="44"/>
      <c r="M144" s="44"/>
      <c r="N144" s="44"/>
      <c r="O144" s="44"/>
      <c r="P144" s="44"/>
      <c r="Q144" s="16" t="s">
        <v>1251</v>
      </c>
      <c r="R144" s="16"/>
      <c r="S144" s="16" t="s">
        <v>1251</v>
      </c>
      <c r="T144" s="16"/>
      <c r="U144" s="16" t="s">
        <v>1249</v>
      </c>
      <c r="V144" s="44"/>
      <c r="W144" s="44"/>
      <c r="X144" s="44"/>
      <c r="Y144" s="44"/>
      <c r="Z144" s="44"/>
      <c r="AA144" s="44"/>
      <c r="AB144" s="16"/>
      <c r="AC144" s="45" t="s">
        <v>1248</v>
      </c>
      <c r="AD144" s="45"/>
      <c r="AE144" s="45" t="s">
        <v>1248</v>
      </c>
      <c r="AF144" s="11" t="s">
        <v>137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 t="s">
        <v>1248</v>
      </c>
      <c r="J145" s="16"/>
      <c r="K145" s="44"/>
      <c r="L145" s="44"/>
      <c r="M145" s="44"/>
      <c r="N145" s="44"/>
      <c r="O145" s="44"/>
      <c r="P145" s="44"/>
      <c r="Q145" s="16" t="s">
        <v>1247</v>
      </c>
      <c r="R145" s="44"/>
      <c r="S145" s="44"/>
      <c r="T145" s="16"/>
      <c r="U145" s="16" t="s">
        <v>1247</v>
      </c>
      <c r="V145" s="44"/>
      <c r="W145" s="44"/>
      <c r="X145" s="16"/>
      <c r="Y145" s="16" t="s">
        <v>1248</v>
      </c>
      <c r="Z145" s="44"/>
      <c r="AA145" s="44"/>
      <c r="AB145" s="44"/>
      <c r="AC145" s="44"/>
      <c r="AD145" s="16"/>
      <c r="AE145" s="16" t="s">
        <v>1248</v>
      </c>
      <c r="AF145" s="11" t="s">
        <v>24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 t="s">
        <v>1248</v>
      </c>
      <c r="J146" s="16"/>
      <c r="K146" s="16" t="s">
        <v>1248</v>
      </c>
      <c r="L146" s="44"/>
      <c r="M146" s="44"/>
      <c r="N146" s="16"/>
      <c r="O146" s="16" t="s">
        <v>1247</v>
      </c>
      <c r="P146" s="44"/>
      <c r="Q146" s="44"/>
      <c r="R146" s="44"/>
      <c r="S146" s="44"/>
      <c r="T146" s="16"/>
      <c r="U146" s="16" t="s">
        <v>1247</v>
      </c>
      <c r="V146" s="44"/>
      <c r="W146" s="44"/>
      <c r="X146" s="16"/>
      <c r="Y146" s="16" t="s">
        <v>1248</v>
      </c>
      <c r="Z146" s="44"/>
      <c r="AA146" s="44"/>
      <c r="AB146" s="44"/>
      <c r="AC146" s="44"/>
      <c r="AD146" s="16"/>
      <c r="AE146" s="16" t="s">
        <v>1248</v>
      </c>
      <c r="AF146" s="11" t="s">
        <v>13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 t="s">
        <v>1248</v>
      </c>
      <c r="J147" s="16"/>
      <c r="K147" s="16" t="s">
        <v>1248</v>
      </c>
      <c r="L147" s="44"/>
      <c r="M147" s="44"/>
      <c r="N147" s="16"/>
      <c r="O147" s="16" t="s">
        <v>1247</v>
      </c>
      <c r="P147" s="44"/>
      <c r="Q147" s="44"/>
      <c r="R147" s="44"/>
      <c r="S147" s="44"/>
      <c r="T147" s="16"/>
      <c r="U147" s="16" t="s">
        <v>1247</v>
      </c>
      <c r="V147" s="44"/>
      <c r="W147" s="44"/>
      <c r="X147" s="16"/>
      <c r="Y147" s="16" t="s">
        <v>1248</v>
      </c>
      <c r="Z147" s="44"/>
      <c r="AA147" s="44"/>
      <c r="AB147" s="44"/>
      <c r="AC147" s="44"/>
      <c r="AD147" s="16"/>
      <c r="AE147" s="16" t="s">
        <v>1248</v>
      </c>
      <c r="AF147" s="11" t="s">
        <v>13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 t="s">
        <v>1248</v>
      </c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 t="s">
        <v>1247</v>
      </c>
      <c r="V148" s="44"/>
      <c r="W148" s="44"/>
      <c r="X148" s="44"/>
      <c r="Y148" s="44"/>
      <c r="Z148" s="44"/>
      <c r="AA148" s="44"/>
      <c r="AB148" s="44"/>
      <c r="AC148" s="44"/>
      <c r="AD148" s="44"/>
      <c r="AE148" s="16" t="s">
        <v>1248</v>
      </c>
      <c r="AF148" s="11" t="s">
        <v>32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 t="s">
        <v>1248</v>
      </c>
      <c r="AF149" s="11" t="s">
        <v>36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 t="s">
        <v>1248</v>
      </c>
      <c r="J150" s="16"/>
      <c r="K150" s="44"/>
      <c r="L150" s="44"/>
      <c r="M150" s="44"/>
      <c r="N150" s="44"/>
      <c r="O150" s="44"/>
      <c r="P150" s="44"/>
      <c r="Q150" s="16" t="s">
        <v>1247</v>
      </c>
      <c r="R150" s="44"/>
      <c r="S150" s="44"/>
      <c r="T150" s="16"/>
      <c r="U150" s="16" t="s">
        <v>1247</v>
      </c>
      <c r="V150" s="44"/>
      <c r="W150" s="44"/>
      <c r="X150" s="16"/>
      <c r="Y150" s="16" t="s">
        <v>1248</v>
      </c>
      <c r="Z150" s="44"/>
      <c r="AA150" s="44"/>
      <c r="AB150" s="44"/>
      <c r="AC150" s="44"/>
      <c r="AD150" s="16"/>
      <c r="AE150" s="16" t="s">
        <v>1248</v>
      </c>
      <c r="AF150" s="11" t="s">
        <v>24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 t="s">
        <v>1248</v>
      </c>
      <c r="J151" s="16"/>
      <c r="K151" s="16" t="s">
        <v>1248</v>
      </c>
      <c r="L151" s="44"/>
      <c r="M151" s="44"/>
      <c r="N151" s="16"/>
      <c r="O151" s="16" t="s">
        <v>1247</v>
      </c>
      <c r="P151" s="44"/>
      <c r="Q151" s="44"/>
      <c r="R151" s="44"/>
      <c r="S151" s="44"/>
      <c r="T151" s="16"/>
      <c r="U151" s="16" t="s">
        <v>1247</v>
      </c>
      <c r="V151" s="44"/>
      <c r="W151" s="44"/>
      <c r="X151" s="16"/>
      <c r="Y151" s="16" t="s">
        <v>1248</v>
      </c>
      <c r="Z151" s="44"/>
      <c r="AA151" s="44"/>
      <c r="AB151" s="44"/>
      <c r="AC151" s="44"/>
      <c r="AD151" s="16"/>
      <c r="AE151" s="16" t="s">
        <v>1248</v>
      </c>
      <c r="AF151" s="11" t="s">
        <v>13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 t="s">
        <v>1248</v>
      </c>
      <c r="J152" s="16"/>
      <c r="K152" s="16" t="s">
        <v>1248</v>
      </c>
      <c r="L152" s="44"/>
      <c r="M152" s="44"/>
      <c r="N152" s="16"/>
      <c r="O152" s="16" t="s">
        <v>1247</v>
      </c>
      <c r="P152" s="44"/>
      <c r="Q152" s="44"/>
      <c r="R152" s="44"/>
      <c r="S152" s="44"/>
      <c r="T152" s="16"/>
      <c r="U152" s="16" t="s">
        <v>1247</v>
      </c>
      <c r="V152" s="44"/>
      <c r="W152" s="44"/>
      <c r="X152" s="16"/>
      <c r="Y152" s="16" t="s">
        <v>1248</v>
      </c>
      <c r="Z152" s="44"/>
      <c r="AA152" s="44"/>
      <c r="AB152" s="44"/>
      <c r="AC152" s="44"/>
      <c r="AD152" s="16"/>
      <c r="AE152" s="16" t="s">
        <v>1248</v>
      </c>
      <c r="AF152" s="11" t="s">
        <v>13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 t="s">
        <v>1248</v>
      </c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 t="s">
        <v>1247</v>
      </c>
      <c r="V153" s="44"/>
      <c r="W153" s="44"/>
      <c r="X153" s="44"/>
      <c r="Y153" s="44"/>
      <c r="Z153" s="44"/>
      <c r="AA153" s="44"/>
      <c r="AB153" s="44"/>
      <c r="AC153" s="44"/>
      <c r="AD153" s="44"/>
      <c r="AE153" s="16" t="s">
        <v>1248</v>
      </c>
      <c r="AF153" s="11" t="s">
        <v>32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 t="s">
        <v>1248</v>
      </c>
      <c r="AF154" s="11" t="s">
        <v>36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 t="s">
        <v>1248</v>
      </c>
      <c r="J155" s="16"/>
      <c r="K155" s="44"/>
      <c r="L155" s="44"/>
      <c r="M155" s="44"/>
      <c r="N155" s="44"/>
      <c r="O155" s="44"/>
      <c r="P155" s="44"/>
      <c r="Q155" s="16" t="s">
        <v>1247</v>
      </c>
      <c r="R155" s="44"/>
      <c r="S155" s="44"/>
      <c r="T155" s="16"/>
      <c r="U155" s="16" t="s">
        <v>1247</v>
      </c>
      <c r="V155" s="44"/>
      <c r="W155" s="44"/>
      <c r="X155" s="16"/>
      <c r="Y155" s="16" t="s">
        <v>1248</v>
      </c>
      <c r="Z155" s="44"/>
      <c r="AA155" s="44"/>
      <c r="AB155" s="44"/>
      <c r="AC155" s="44"/>
      <c r="AD155" s="16"/>
      <c r="AE155" s="16" t="s">
        <v>1248</v>
      </c>
      <c r="AF155" s="11" t="s">
        <v>24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 t="s">
        <v>1248</v>
      </c>
      <c r="J156" s="16"/>
      <c r="K156" s="44"/>
      <c r="L156" s="44"/>
      <c r="M156" s="44"/>
      <c r="N156" s="44"/>
      <c r="O156" s="44"/>
      <c r="P156" s="44"/>
      <c r="Q156" s="16" t="s">
        <v>1247</v>
      </c>
      <c r="R156" s="44"/>
      <c r="S156" s="44"/>
      <c r="T156" s="16"/>
      <c r="U156" s="16" t="s">
        <v>1247</v>
      </c>
      <c r="V156" s="44"/>
      <c r="W156" s="44"/>
      <c r="X156" s="16"/>
      <c r="Y156" s="16" t="s">
        <v>1248</v>
      </c>
      <c r="Z156" s="44"/>
      <c r="AA156" s="44"/>
      <c r="AB156" s="44"/>
      <c r="AC156" s="44"/>
      <c r="AD156" s="16"/>
      <c r="AE156" s="16" t="s">
        <v>1248</v>
      </c>
      <c r="AF156" s="11" t="s">
        <v>24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 t="s">
        <v>1248</v>
      </c>
      <c r="J157" s="16"/>
      <c r="K157" s="16" t="s">
        <v>1248</v>
      </c>
      <c r="L157" s="44"/>
      <c r="M157" s="44"/>
      <c r="N157" s="16"/>
      <c r="O157" s="16" t="s">
        <v>1247</v>
      </c>
      <c r="P157" s="44"/>
      <c r="Q157" s="44"/>
      <c r="R157" s="44"/>
      <c r="S157" s="44"/>
      <c r="T157" s="16"/>
      <c r="U157" s="16" t="s">
        <v>1247</v>
      </c>
      <c r="V157" s="44"/>
      <c r="W157" s="44"/>
      <c r="X157" s="16"/>
      <c r="Y157" s="16" t="s">
        <v>1248</v>
      </c>
      <c r="Z157" s="44"/>
      <c r="AA157" s="44"/>
      <c r="AB157" s="44"/>
      <c r="AC157" s="44"/>
      <c r="AD157" s="16"/>
      <c r="AE157" s="16" t="s">
        <v>1248</v>
      </c>
      <c r="AF157" s="11" t="s">
        <v>13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 t="s">
        <v>1248</v>
      </c>
      <c r="J158" s="16"/>
      <c r="K158" s="16" t="s">
        <v>1248</v>
      </c>
      <c r="L158" s="44"/>
      <c r="M158" s="44"/>
      <c r="N158" s="16"/>
      <c r="O158" s="16" t="s">
        <v>1247</v>
      </c>
      <c r="P158" s="44"/>
      <c r="Q158" s="44"/>
      <c r="R158" s="44"/>
      <c r="S158" s="44"/>
      <c r="T158" s="16"/>
      <c r="U158" s="16" t="s">
        <v>1247</v>
      </c>
      <c r="V158" s="44"/>
      <c r="W158" s="44"/>
      <c r="X158" s="16"/>
      <c r="Y158" s="16" t="s">
        <v>1248</v>
      </c>
      <c r="Z158" s="44"/>
      <c r="AA158" s="44"/>
      <c r="AB158" s="44"/>
      <c r="AC158" s="44"/>
      <c r="AD158" s="16"/>
      <c r="AE158" s="16" t="s">
        <v>1248</v>
      </c>
      <c r="AF158" s="11" t="s">
        <v>13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 t="s">
        <v>1248</v>
      </c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 t="s">
        <v>1247</v>
      </c>
      <c r="V159" s="44"/>
      <c r="W159" s="44"/>
      <c r="X159" s="44"/>
      <c r="Y159" s="44"/>
      <c r="Z159" s="44"/>
      <c r="AA159" s="44"/>
      <c r="AB159" s="44"/>
      <c r="AC159" s="44"/>
      <c r="AD159" s="44"/>
      <c r="AE159" s="16" t="s">
        <v>1248</v>
      </c>
      <c r="AF159" s="11" t="s">
        <v>32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 t="s">
        <v>1248</v>
      </c>
      <c r="AF160" s="11" t="s">
        <v>36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 t="s">
        <v>1248</v>
      </c>
      <c r="J161" s="16"/>
      <c r="K161" s="44"/>
      <c r="L161" s="44"/>
      <c r="M161" s="44"/>
      <c r="N161" s="44"/>
      <c r="O161" s="44"/>
      <c r="P161" s="44"/>
      <c r="Q161" s="16" t="s">
        <v>1247</v>
      </c>
      <c r="R161" s="44"/>
      <c r="S161" s="44"/>
      <c r="T161" s="16"/>
      <c r="U161" s="16" t="s">
        <v>1247</v>
      </c>
      <c r="V161" s="44"/>
      <c r="W161" s="44"/>
      <c r="X161" s="16"/>
      <c r="Y161" s="16" t="s">
        <v>1248</v>
      </c>
      <c r="Z161" s="44"/>
      <c r="AA161" s="44"/>
      <c r="AB161" s="44"/>
      <c r="AC161" s="44"/>
      <c r="AD161" s="16"/>
      <c r="AE161" s="16" t="s">
        <v>1248</v>
      </c>
      <c r="AF161" s="11" t="s">
        <v>24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 t="s">
        <v>1248</v>
      </c>
      <c r="J162" s="16"/>
      <c r="K162" s="16" t="s">
        <v>1248</v>
      </c>
      <c r="L162" s="44"/>
      <c r="M162" s="44"/>
      <c r="N162" s="16"/>
      <c r="O162" s="16" t="s">
        <v>1247</v>
      </c>
      <c r="P162" s="44"/>
      <c r="Q162" s="44"/>
      <c r="R162" s="44"/>
      <c r="S162" s="44"/>
      <c r="T162" s="16"/>
      <c r="U162" s="16" t="s">
        <v>1247</v>
      </c>
      <c r="V162" s="44"/>
      <c r="W162" s="44"/>
      <c r="X162" s="16"/>
      <c r="Y162" s="16" t="s">
        <v>1248</v>
      </c>
      <c r="Z162" s="44"/>
      <c r="AA162" s="44"/>
      <c r="AB162" s="44"/>
      <c r="AC162" s="44"/>
      <c r="AD162" s="16"/>
      <c r="AE162" s="16" t="s">
        <v>1248</v>
      </c>
      <c r="AF162" s="11" t="s">
        <v>13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 t="s">
        <v>1248</v>
      </c>
      <c r="J163" s="16"/>
      <c r="K163" s="16" t="s">
        <v>1248</v>
      </c>
      <c r="L163" s="44"/>
      <c r="M163" s="44"/>
      <c r="N163" s="16"/>
      <c r="O163" s="16" t="s">
        <v>1247</v>
      </c>
      <c r="P163" s="44"/>
      <c r="Q163" s="44"/>
      <c r="R163" s="44"/>
      <c r="S163" s="44"/>
      <c r="T163" s="16"/>
      <c r="U163" s="16" t="s">
        <v>1247</v>
      </c>
      <c r="V163" s="44"/>
      <c r="W163" s="44"/>
      <c r="X163" s="16"/>
      <c r="Y163" s="16" t="s">
        <v>1248</v>
      </c>
      <c r="Z163" s="44"/>
      <c r="AA163" s="44"/>
      <c r="AB163" s="44"/>
      <c r="AC163" s="44"/>
      <c r="AD163" s="16"/>
      <c r="AE163" s="16" t="s">
        <v>1248</v>
      </c>
      <c r="AF163" s="11" t="s">
        <v>13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 t="s">
        <v>1248</v>
      </c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 t="s">
        <v>1247</v>
      </c>
      <c r="V164" s="44"/>
      <c r="W164" s="44"/>
      <c r="X164" s="44"/>
      <c r="Y164" s="44"/>
      <c r="Z164" s="44"/>
      <c r="AA164" s="44"/>
      <c r="AB164" s="44"/>
      <c r="AC164" s="44"/>
      <c r="AD164" s="44"/>
      <c r="AE164" s="16" t="s">
        <v>1248</v>
      </c>
      <c r="AF164" s="11" t="s">
        <v>32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 t="s">
        <v>1248</v>
      </c>
      <c r="AF165" s="11" t="s">
        <v>36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 t="s">
        <v>1248</v>
      </c>
      <c r="J166" s="16"/>
      <c r="K166" s="44"/>
      <c r="L166" s="44"/>
      <c r="M166" s="44"/>
      <c r="N166" s="44"/>
      <c r="O166" s="44"/>
      <c r="P166" s="44"/>
      <c r="Q166" s="16" t="s">
        <v>1247</v>
      </c>
      <c r="R166" s="44"/>
      <c r="S166" s="44"/>
      <c r="T166" s="16"/>
      <c r="U166" s="16" t="s">
        <v>1247</v>
      </c>
      <c r="V166" s="44"/>
      <c r="W166" s="44"/>
      <c r="X166" s="16"/>
      <c r="Y166" s="16" t="s">
        <v>1248</v>
      </c>
      <c r="Z166" s="44"/>
      <c r="AA166" s="44"/>
      <c r="AB166" s="44"/>
      <c r="AC166" s="44"/>
      <c r="AD166" s="16"/>
      <c r="AE166" s="16" t="s">
        <v>1248</v>
      </c>
      <c r="AF166" s="11" t="s">
        <v>24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/>
      <c r="I167" s="44"/>
      <c r="J167" s="44"/>
      <c r="K167" s="44"/>
      <c r="L167" s="44"/>
      <c r="M167" s="44"/>
      <c r="N167" s="44"/>
      <c r="O167" s="44"/>
      <c r="P167" s="44"/>
      <c r="Q167" s="16" t="s">
        <v>1251</v>
      </c>
      <c r="R167" s="44"/>
      <c r="S167" s="44"/>
      <c r="T167" s="44"/>
      <c r="U167" s="44"/>
      <c r="V167" s="16"/>
      <c r="W167" s="16" t="s">
        <v>1251</v>
      </c>
      <c r="X167" s="16"/>
      <c r="Y167" s="16" t="s">
        <v>1248</v>
      </c>
      <c r="Z167" s="44"/>
      <c r="AA167" s="44"/>
      <c r="AB167" s="44"/>
      <c r="AC167" s="44"/>
      <c r="AD167" s="16"/>
      <c r="AE167" s="16" t="s">
        <v>1248</v>
      </c>
      <c r="AF167" s="11" t="s">
        <v>81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 t="s">
        <v>1248</v>
      </c>
      <c r="J168" s="16"/>
      <c r="K168" s="16" t="s">
        <v>1249</v>
      </c>
      <c r="L168" s="44"/>
      <c r="M168" s="44"/>
      <c r="N168" s="44"/>
      <c r="O168" s="44"/>
      <c r="P168" s="16"/>
      <c r="Q168" s="16" t="s">
        <v>1247</v>
      </c>
      <c r="R168" s="44"/>
      <c r="S168" s="44"/>
      <c r="T168" s="16"/>
      <c r="U168" s="16" t="s">
        <v>1248</v>
      </c>
      <c r="V168" s="44"/>
      <c r="W168" s="44"/>
      <c r="X168" s="44"/>
      <c r="Y168" s="44"/>
      <c r="Z168" s="44"/>
      <c r="AA168" s="44"/>
      <c r="AB168" s="44"/>
      <c r="AC168" s="44"/>
      <c r="AD168" s="16"/>
      <c r="AE168" s="16" t="s">
        <v>1248</v>
      </c>
      <c r="AF168" s="11" t="s">
        <v>24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 t="s">
        <v>1248</v>
      </c>
      <c r="J169" s="16"/>
      <c r="K169" s="16" t="s">
        <v>1249</v>
      </c>
      <c r="L169" s="44"/>
      <c r="M169" s="44"/>
      <c r="N169" s="44"/>
      <c r="O169" s="44"/>
      <c r="P169" s="16"/>
      <c r="Q169" s="16" t="s">
        <v>1247</v>
      </c>
      <c r="R169" s="44"/>
      <c r="S169" s="44"/>
      <c r="T169" s="16"/>
      <c r="U169" s="16" t="s">
        <v>1248</v>
      </c>
      <c r="V169" s="44"/>
      <c r="W169" s="44"/>
      <c r="X169" s="44"/>
      <c r="Y169" s="44"/>
      <c r="Z169" s="44"/>
      <c r="AA169" s="44"/>
      <c r="AB169" s="44"/>
      <c r="AC169" s="44"/>
      <c r="AD169" s="16"/>
      <c r="AE169" s="16" t="s">
        <v>1248</v>
      </c>
      <c r="AF169" s="11" t="s">
        <v>24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/>
      <c r="I170" s="44"/>
      <c r="J170" s="44"/>
      <c r="K170" s="44"/>
      <c r="L170" s="44"/>
      <c r="M170" s="44"/>
      <c r="N170" s="44"/>
      <c r="O170" s="44"/>
      <c r="P170" s="44"/>
      <c r="Q170" s="16" t="s">
        <v>1247</v>
      </c>
      <c r="R170" s="44"/>
      <c r="S170" s="44"/>
      <c r="T170" s="16"/>
      <c r="U170" s="16" t="s">
        <v>1248</v>
      </c>
      <c r="V170" s="44"/>
      <c r="W170" s="44"/>
      <c r="X170" s="44"/>
      <c r="Y170" s="44"/>
      <c r="Z170" s="44"/>
      <c r="AA170" s="44"/>
      <c r="AB170" s="44"/>
      <c r="AC170" s="44"/>
      <c r="AD170" s="16"/>
      <c r="AE170" s="16" t="s">
        <v>1248</v>
      </c>
      <c r="AF170" s="11" t="s">
        <v>17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 t="s">
        <v>1248</v>
      </c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/>
      <c r="AE171" s="16" t="s">
        <v>1248</v>
      </c>
      <c r="AF171" s="11" t="s">
        <v>3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 t="s">
        <v>1248</v>
      </c>
      <c r="AF172" s="11" t="s">
        <v>36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 t="s">
        <v>1248</v>
      </c>
      <c r="J173" s="16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248</v>
      </c>
      <c r="AF173" s="11" t="s">
        <v>3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 t="s">
        <v>1248</v>
      </c>
      <c r="AF174" s="11" t="s">
        <v>36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 t="s">
        <v>1248</v>
      </c>
      <c r="J175" s="16"/>
      <c r="K175" s="44"/>
      <c r="L175" s="44"/>
      <c r="M175" s="44"/>
      <c r="N175" s="44"/>
      <c r="O175" s="44"/>
      <c r="P175" s="44"/>
      <c r="Q175" s="16" t="s">
        <v>1247</v>
      </c>
      <c r="R175" s="44"/>
      <c r="S175" s="44"/>
      <c r="T175" s="16"/>
      <c r="U175" s="16" t="s">
        <v>1247</v>
      </c>
      <c r="V175" s="44"/>
      <c r="W175" s="44"/>
      <c r="X175" s="16"/>
      <c r="Y175" s="16" t="s">
        <v>1248</v>
      </c>
      <c r="Z175" s="44"/>
      <c r="AA175" s="44"/>
      <c r="AB175" s="44"/>
      <c r="AC175" s="44"/>
      <c r="AD175" s="16"/>
      <c r="AE175" s="16" t="s">
        <v>1248</v>
      </c>
      <c r="AF175" s="11" t="s">
        <v>24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 t="s">
        <v>1248</v>
      </c>
      <c r="J176" s="16"/>
      <c r="K176" s="16" t="s">
        <v>1248</v>
      </c>
      <c r="L176" s="44"/>
      <c r="M176" s="44"/>
      <c r="N176" s="16"/>
      <c r="O176" s="16" t="s">
        <v>1247</v>
      </c>
      <c r="P176" s="44"/>
      <c r="Q176" s="44"/>
      <c r="R176" s="44"/>
      <c r="S176" s="44"/>
      <c r="T176" s="16"/>
      <c r="U176" s="16" t="s">
        <v>1247</v>
      </c>
      <c r="V176" s="44"/>
      <c r="W176" s="44"/>
      <c r="X176" s="16"/>
      <c r="Y176" s="16" t="s">
        <v>1248</v>
      </c>
      <c r="Z176" s="44"/>
      <c r="AA176" s="44"/>
      <c r="AB176" s="44"/>
      <c r="AC176" s="44"/>
      <c r="AD176" s="16"/>
      <c r="AE176" s="16" t="s">
        <v>1248</v>
      </c>
      <c r="AF176" s="11" t="s">
        <v>137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 t="s">
        <v>1248</v>
      </c>
      <c r="J177" s="16"/>
      <c r="K177" s="16" t="s">
        <v>1248</v>
      </c>
      <c r="L177" s="44"/>
      <c r="M177" s="44"/>
      <c r="N177" s="16"/>
      <c r="O177" s="16" t="s">
        <v>1247</v>
      </c>
      <c r="P177" s="44"/>
      <c r="Q177" s="44"/>
      <c r="R177" s="44"/>
      <c r="S177" s="44"/>
      <c r="T177" s="16"/>
      <c r="U177" s="16" t="s">
        <v>1247</v>
      </c>
      <c r="V177" s="44"/>
      <c r="W177" s="44"/>
      <c r="X177" s="16"/>
      <c r="Y177" s="16" t="s">
        <v>1248</v>
      </c>
      <c r="Z177" s="44"/>
      <c r="AA177" s="44"/>
      <c r="AB177" s="44"/>
      <c r="AC177" s="44"/>
      <c r="AD177" s="16"/>
      <c r="AE177" s="16" t="s">
        <v>1248</v>
      </c>
      <c r="AF177" s="11" t="s">
        <v>137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 t="s">
        <v>1248</v>
      </c>
      <c r="J178" s="16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 t="s">
        <v>1247</v>
      </c>
      <c r="V178" s="44"/>
      <c r="W178" s="44"/>
      <c r="X178" s="44"/>
      <c r="Y178" s="44"/>
      <c r="Z178" s="44"/>
      <c r="AA178" s="44"/>
      <c r="AB178" s="44"/>
      <c r="AC178" s="44"/>
      <c r="AD178" s="44"/>
      <c r="AE178" s="16" t="s">
        <v>1248</v>
      </c>
      <c r="AF178" s="11" t="s">
        <v>32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 t="s">
        <v>1248</v>
      </c>
      <c r="J179" s="16"/>
      <c r="K179" s="44"/>
      <c r="L179" s="44"/>
      <c r="M179" s="44"/>
      <c r="N179" s="44"/>
      <c r="O179" s="44"/>
      <c r="P179" s="44"/>
      <c r="Q179" s="16" t="s">
        <v>1247</v>
      </c>
      <c r="R179" s="44"/>
      <c r="S179" s="44"/>
      <c r="T179" s="16"/>
      <c r="U179" s="16" t="s">
        <v>1247</v>
      </c>
      <c r="V179" s="44"/>
      <c r="W179" s="44"/>
      <c r="X179" s="16"/>
      <c r="Y179" s="16" t="s">
        <v>1248</v>
      </c>
      <c r="Z179" s="44"/>
      <c r="AA179" s="44"/>
      <c r="AB179" s="44"/>
      <c r="AC179" s="44"/>
      <c r="AD179" s="16"/>
      <c r="AE179" s="16" t="s">
        <v>1248</v>
      </c>
      <c r="AF179" s="11" t="s">
        <v>24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 t="s">
        <v>1248</v>
      </c>
      <c r="J180" s="16"/>
      <c r="K180" s="16" t="s">
        <v>1248</v>
      </c>
      <c r="L180" s="44"/>
      <c r="M180" s="44"/>
      <c r="N180" s="16"/>
      <c r="O180" s="16" t="s">
        <v>1247</v>
      </c>
      <c r="P180" s="44"/>
      <c r="Q180" s="44"/>
      <c r="R180" s="44"/>
      <c r="S180" s="44"/>
      <c r="T180" s="16"/>
      <c r="U180" s="16" t="s">
        <v>1247</v>
      </c>
      <c r="V180" s="44"/>
      <c r="W180" s="44"/>
      <c r="X180" s="16"/>
      <c r="Y180" s="16" t="s">
        <v>1248</v>
      </c>
      <c r="Z180" s="44"/>
      <c r="AA180" s="44"/>
      <c r="AB180" s="44"/>
      <c r="AC180" s="44"/>
      <c r="AD180" s="16"/>
      <c r="AE180" s="16" t="s">
        <v>1248</v>
      </c>
      <c r="AF180" s="11" t="s">
        <v>13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 t="s">
        <v>1248</v>
      </c>
      <c r="J181" s="16"/>
      <c r="K181" s="16" t="s">
        <v>1248</v>
      </c>
      <c r="L181" s="44"/>
      <c r="M181" s="44"/>
      <c r="N181" s="16"/>
      <c r="O181" s="16" t="s">
        <v>1247</v>
      </c>
      <c r="P181" s="44"/>
      <c r="Q181" s="44"/>
      <c r="R181" s="44"/>
      <c r="S181" s="44"/>
      <c r="T181" s="16"/>
      <c r="U181" s="16" t="s">
        <v>1247</v>
      </c>
      <c r="V181" s="44"/>
      <c r="W181" s="44"/>
      <c r="X181" s="16"/>
      <c r="Y181" s="16" t="s">
        <v>1248</v>
      </c>
      <c r="Z181" s="44"/>
      <c r="AA181" s="44"/>
      <c r="AB181" s="44"/>
      <c r="AC181" s="44"/>
      <c r="AD181" s="16"/>
      <c r="AE181" s="16" t="s">
        <v>1248</v>
      </c>
      <c r="AF181" s="11" t="s">
        <v>13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 t="s">
        <v>1248</v>
      </c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 t="s">
        <v>1247</v>
      </c>
      <c r="V182" s="44"/>
      <c r="W182" s="44"/>
      <c r="X182" s="44"/>
      <c r="Y182" s="44"/>
      <c r="Z182" s="44"/>
      <c r="AA182" s="44"/>
      <c r="AB182" s="44"/>
      <c r="AC182" s="44"/>
      <c r="AD182" s="44"/>
      <c r="AE182" s="16" t="s">
        <v>1248</v>
      </c>
      <c r="AF182" s="11" t="s">
        <v>32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 t="s">
        <v>1248</v>
      </c>
      <c r="J183" s="16"/>
      <c r="K183" s="44"/>
      <c r="L183" s="44"/>
      <c r="M183" s="44"/>
      <c r="N183" s="44"/>
      <c r="O183" s="44"/>
      <c r="P183" s="44"/>
      <c r="Q183" s="16" t="s">
        <v>1247</v>
      </c>
      <c r="R183" s="44"/>
      <c r="S183" s="44"/>
      <c r="T183" s="16"/>
      <c r="U183" s="16" t="s">
        <v>1247</v>
      </c>
      <c r="V183" s="44"/>
      <c r="W183" s="44"/>
      <c r="X183" s="16"/>
      <c r="Y183" s="16" t="s">
        <v>1248</v>
      </c>
      <c r="Z183" s="44"/>
      <c r="AA183" s="44"/>
      <c r="AB183" s="44"/>
      <c r="AC183" s="44"/>
      <c r="AD183" s="16"/>
      <c r="AE183" s="16" t="s">
        <v>1248</v>
      </c>
      <c r="AF183" s="11" t="s">
        <v>24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 t="s">
        <v>1248</v>
      </c>
      <c r="J184" s="16"/>
      <c r="K184" s="16" t="s">
        <v>1248</v>
      </c>
      <c r="L184" s="44"/>
      <c r="M184" s="44"/>
      <c r="N184" s="16"/>
      <c r="O184" s="16" t="s">
        <v>1247</v>
      </c>
      <c r="P184" s="44"/>
      <c r="Q184" s="44"/>
      <c r="R184" s="44"/>
      <c r="S184" s="44"/>
      <c r="T184" s="16"/>
      <c r="U184" s="16" t="s">
        <v>1247</v>
      </c>
      <c r="V184" s="44"/>
      <c r="W184" s="44"/>
      <c r="X184" s="16"/>
      <c r="Y184" s="16" t="s">
        <v>1248</v>
      </c>
      <c r="Z184" s="44"/>
      <c r="AA184" s="44"/>
      <c r="AB184" s="44"/>
      <c r="AC184" s="44"/>
      <c r="AD184" s="16"/>
      <c r="AE184" s="16" t="s">
        <v>1248</v>
      </c>
      <c r="AF184" s="11" t="s">
        <v>13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 t="s">
        <v>1248</v>
      </c>
      <c r="J185" s="16"/>
      <c r="K185" s="16" t="s">
        <v>1248</v>
      </c>
      <c r="L185" s="44"/>
      <c r="M185" s="44"/>
      <c r="N185" s="16"/>
      <c r="O185" s="16" t="s">
        <v>1247</v>
      </c>
      <c r="P185" s="44"/>
      <c r="Q185" s="44"/>
      <c r="R185" s="44"/>
      <c r="S185" s="44"/>
      <c r="T185" s="16"/>
      <c r="U185" s="16" t="s">
        <v>1247</v>
      </c>
      <c r="V185" s="44"/>
      <c r="W185" s="44"/>
      <c r="X185" s="16"/>
      <c r="Y185" s="16" t="s">
        <v>1248</v>
      </c>
      <c r="Z185" s="44"/>
      <c r="AA185" s="44"/>
      <c r="AB185" s="44"/>
      <c r="AC185" s="44"/>
      <c r="AD185" s="16"/>
      <c r="AE185" s="16" t="s">
        <v>1248</v>
      </c>
      <c r="AF185" s="11" t="s">
        <v>13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 t="s">
        <v>1248</v>
      </c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 t="s">
        <v>1247</v>
      </c>
      <c r="V186" s="44"/>
      <c r="W186" s="44"/>
      <c r="X186" s="44"/>
      <c r="Y186" s="44"/>
      <c r="Z186" s="44"/>
      <c r="AA186" s="44"/>
      <c r="AB186" s="44"/>
      <c r="AC186" s="44"/>
      <c r="AD186" s="44"/>
      <c r="AE186" s="16" t="s">
        <v>1248</v>
      </c>
      <c r="AF186" s="11" t="s">
        <v>32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 t="s">
        <v>1248</v>
      </c>
      <c r="J187" s="16"/>
      <c r="K187" s="44"/>
      <c r="L187" s="44"/>
      <c r="M187" s="44"/>
      <c r="N187" s="44"/>
      <c r="O187" s="44"/>
      <c r="P187" s="44"/>
      <c r="Q187" s="16" t="s">
        <v>1247</v>
      </c>
      <c r="R187" s="44"/>
      <c r="S187" s="44"/>
      <c r="T187" s="16"/>
      <c r="U187" s="16" t="s">
        <v>1247</v>
      </c>
      <c r="V187" s="44"/>
      <c r="W187" s="44"/>
      <c r="X187" s="16"/>
      <c r="Y187" s="16" t="s">
        <v>1248</v>
      </c>
      <c r="Z187" s="44"/>
      <c r="AA187" s="44"/>
      <c r="AB187" s="44"/>
      <c r="AC187" s="44"/>
      <c r="AD187" s="16"/>
      <c r="AE187" s="16" t="s">
        <v>1248</v>
      </c>
      <c r="AF187" s="11" t="s">
        <v>24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 t="s">
        <v>1248</v>
      </c>
      <c r="J188" s="16"/>
      <c r="K188" s="16" t="s">
        <v>1248</v>
      </c>
      <c r="L188" s="44"/>
      <c r="M188" s="44"/>
      <c r="N188" s="16"/>
      <c r="O188" s="16" t="s">
        <v>1247</v>
      </c>
      <c r="P188" s="44"/>
      <c r="Q188" s="44"/>
      <c r="R188" s="44"/>
      <c r="S188" s="44"/>
      <c r="T188" s="16"/>
      <c r="U188" s="16" t="s">
        <v>1247</v>
      </c>
      <c r="V188" s="44"/>
      <c r="W188" s="44"/>
      <c r="X188" s="16"/>
      <c r="Y188" s="16" t="s">
        <v>1248</v>
      </c>
      <c r="Z188" s="44"/>
      <c r="AA188" s="44"/>
      <c r="AB188" s="44"/>
      <c r="AC188" s="44"/>
      <c r="AD188" s="16"/>
      <c r="AE188" s="16" t="s">
        <v>1248</v>
      </c>
      <c r="AF188" s="11" t="s">
        <v>13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 t="s">
        <v>1248</v>
      </c>
      <c r="J189" s="16"/>
      <c r="K189" s="16" t="s">
        <v>1248</v>
      </c>
      <c r="L189" s="44"/>
      <c r="M189" s="44"/>
      <c r="N189" s="16"/>
      <c r="O189" s="16" t="s">
        <v>1247</v>
      </c>
      <c r="P189" s="44"/>
      <c r="Q189" s="44"/>
      <c r="R189" s="44"/>
      <c r="S189" s="44"/>
      <c r="T189" s="16"/>
      <c r="U189" s="16" t="s">
        <v>1247</v>
      </c>
      <c r="V189" s="44"/>
      <c r="W189" s="44"/>
      <c r="X189" s="16"/>
      <c r="Y189" s="16" t="s">
        <v>1248</v>
      </c>
      <c r="Z189" s="44"/>
      <c r="AA189" s="44"/>
      <c r="AB189" s="44"/>
      <c r="AC189" s="44"/>
      <c r="AD189" s="16"/>
      <c r="AE189" s="16" t="s">
        <v>1248</v>
      </c>
      <c r="AF189" s="11" t="s">
        <v>13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 t="s">
        <v>1248</v>
      </c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 t="s">
        <v>1247</v>
      </c>
      <c r="V190" s="44"/>
      <c r="W190" s="44"/>
      <c r="X190" s="44"/>
      <c r="Y190" s="44"/>
      <c r="Z190" s="44"/>
      <c r="AA190" s="44"/>
      <c r="AB190" s="44"/>
      <c r="AC190" s="44"/>
      <c r="AD190" s="44"/>
      <c r="AE190" s="16" t="s">
        <v>1248</v>
      </c>
      <c r="AF190" s="11" t="s">
        <v>32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/>
      <c r="I191" s="44"/>
      <c r="J191" s="44"/>
      <c r="K191" s="44"/>
      <c r="L191" s="44"/>
      <c r="M191" s="44"/>
      <c r="N191" s="44"/>
      <c r="O191" s="44"/>
      <c r="P191" s="44"/>
      <c r="Q191" s="16" t="s">
        <v>1247</v>
      </c>
      <c r="R191" s="44"/>
      <c r="S191" s="44"/>
      <c r="T191" s="16"/>
      <c r="U191" s="16" t="s">
        <v>1248</v>
      </c>
      <c r="V191" s="44"/>
      <c r="W191" s="44"/>
      <c r="X191" s="44"/>
      <c r="Y191" s="44"/>
      <c r="Z191" s="44"/>
      <c r="AA191" s="44"/>
      <c r="AB191" s="44"/>
      <c r="AC191" s="44"/>
      <c r="AD191" s="16"/>
      <c r="AE191" s="16" t="s">
        <v>1248</v>
      </c>
      <c r="AF191" s="11" t="s">
        <v>17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 t="s">
        <v>1248</v>
      </c>
      <c r="J192" s="16"/>
      <c r="K192" s="16" t="s">
        <v>1249</v>
      </c>
      <c r="L192" s="44"/>
      <c r="M192" s="44"/>
      <c r="N192" s="44"/>
      <c r="O192" s="44"/>
      <c r="P192" s="16"/>
      <c r="Q192" s="16" t="s">
        <v>1247</v>
      </c>
      <c r="R192" s="44"/>
      <c r="S192" s="44"/>
      <c r="T192" s="16"/>
      <c r="U192" s="16" t="s">
        <v>1248</v>
      </c>
      <c r="V192" s="44"/>
      <c r="W192" s="44"/>
      <c r="X192" s="44"/>
      <c r="Y192" s="44"/>
      <c r="Z192" s="44"/>
      <c r="AA192" s="44"/>
      <c r="AB192" s="44"/>
      <c r="AC192" s="44"/>
      <c r="AD192" s="16"/>
      <c r="AE192" s="16" t="s">
        <v>1248</v>
      </c>
      <c r="AF192" s="11" t="s">
        <v>24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 t="s">
        <v>1248</v>
      </c>
      <c r="J193" s="16"/>
      <c r="K193" s="16" t="s">
        <v>1249</v>
      </c>
      <c r="L193" s="44"/>
      <c r="M193" s="44"/>
      <c r="N193" s="44"/>
      <c r="O193" s="44"/>
      <c r="P193" s="16"/>
      <c r="Q193" s="16" t="s">
        <v>1247</v>
      </c>
      <c r="R193" s="44"/>
      <c r="S193" s="44"/>
      <c r="T193" s="16"/>
      <c r="U193" s="16" t="s">
        <v>1248</v>
      </c>
      <c r="V193" s="44"/>
      <c r="W193" s="44"/>
      <c r="X193" s="44"/>
      <c r="Y193" s="44"/>
      <c r="Z193" s="44"/>
      <c r="AA193" s="44"/>
      <c r="AB193" s="44"/>
      <c r="AC193" s="44"/>
      <c r="AD193" s="16"/>
      <c r="AE193" s="16" t="s">
        <v>1248</v>
      </c>
      <c r="AF193" s="11" t="s">
        <v>24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 t="s">
        <v>1248</v>
      </c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/>
      <c r="AE194" s="16" t="s">
        <v>1248</v>
      </c>
      <c r="AF194" s="11" t="s">
        <v>3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 t="s">
        <v>1248</v>
      </c>
      <c r="AF195" s="11" t="s">
        <v>36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/>
      <c r="I196" s="44"/>
      <c r="J196" s="44"/>
      <c r="K196" s="44"/>
      <c r="L196" s="44"/>
      <c r="M196" s="44"/>
      <c r="N196" s="44"/>
      <c r="O196" s="44"/>
      <c r="P196" s="44"/>
      <c r="Q196" s="16" t="s">
        <v>1247</v>
      </c>
      <c r="R196" s="44"/>
      <c r="S196" s="44"/>
      <c r="T196" s="16"/>
      <c r="U196" s="16" t="s">
        <v>1248</v>
      </c>
      <c r="V196" s="44"/>
      <c r="W196" s="44"/>
      <c r="X196" s="44"/>
      <c r="Y196" s="44"/>
      <c r="Z196" s="44"/>
      <c r="AA196" s="44"/>
      <c r="AB196" s="44"/>
      <c r="AC196" s="44"/>
      <c r="AD196" s="16"/>
      <c r="AE196" s="16" t="s">
        <v>1248</v>
      </c>
      <c r="AF196" s="11" t="s">
        <v>17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 t="s">
        <v>1248</v>
      </c>
      <c r="J197" s="16"/>
      <c r="K197" s="16" t="s">
        <v>1249</v>
      </c>
      <c r="L197" s="44"/>
      <c r="M197" s="44"/>
      <c r="N197" s="44"/>
      <c r="O197" s="44"/>
      <c r="P197" s="16"/>
      <c r="Q197" s="16" t="s">
        <v>1247</v>
      </c>
      <c r="R197" s="44"/>
      <c r="S197" s="44"/>
      <c r="T197" s="16"/>
      <c r="U197" s="16" t="s">
        <v>1248</v>
      </c>
      <c r="V197" s="44"/>
      <c r="W197" s="44"/>
      <c r="X197" s="44"/>
      <c r="Y197" s="44"/>
      <c r="Z197" s="44"/>
      <c r="AA197" s="44"/>
      <c r="AB197" s="44"/>
      <c r="AC197" s="44"/>
      <c r="AD197" s="16"/>
      <c r="AE197" s="16" t="s">
        <v>1248</v>
      </c>
      <c r="AF197" s="11" t="s">
        <v>2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 t="s">
        <v>1248</v>
      </c>
      <c r="J198" s="16"/>
      <c r="K198" s="16" t="s">
        <v>1249</v>
      </c>
      <c r="L198" s="44"/>
      <c r="M198" s="44"/>
      <c r="N198" s="44"/>
      <c r="O198" s="44"/>
      <c r="P198" s="16"/>
      <c r="Q198" s="16" t="s">
        <v>1247</v>
      </c>
      <c r="R198" s="44"/>
      <c r="S198" s="44"/>
      <c r="T198" s="16"/>
      <c r="U198" s="16" t="s">
        <v>1248</v>
      </c>
      <c r="V198" s="44"/>
      <c r="W198" s="44"/>
      <c r="X198" s="44"/>
      <c r="Y198" s="44"/>
      <c r="Z198" s="44"/>
      <c r="AA198" s="44"/>
      <c r="AB198" s="44"/>
      <c r="AC198" s="44"/>
      <c r="AD198" s="16"/>
      <c r="AE198" s="16" t="s">
        <v>1248</v>
      </c>
      <c r="AF198" s="11" t="s">
        <v>2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 t="s">
        <v>1248</v>
      </c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/>
      <c r="AE199" s="16" t="s">
        <v>1248</v>
      </c>
      <c r="AF199" s="11" t="s">
        <v>32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 t="s">
        <v>1248</v>
      </c>
      <c r="AF200" s="11" t="s">
        <v>36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 t="s">
        <v>1247</v>
      </c>
      <c r="R201" s="16"/>
      <c r="S201" s="16" t="s">
        <v>1247</v>
      </c>
      <c r="T201" s="16"/>
      <c r="U201" s="16" t="s">
        <v>1251</v>
      </c>
      <c r="V201" s="16"/>
      <c r="W201" s="16" t="s">
        <v>1251</v>
      </c>
      <c r="X201" s="16"/>
      <c r="Y201" s="16" t="s">
        <v>1248</v>
      </c>
      <c r="Z201" s="44"/>
      <c r="AA201" s="44"/>
      <c r="AB201" s="44"/>
      <c r="AC201" s="44"/>
      <c r="AD201" s="16"/>
      <c r="AE201" s="16" t="s">
        <v>1248</v>
      </c>
      <c r="AF201" s="1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/>
      <c r="I2" s="44"/>
      <c r="J2" s="44"/>
      <c r="K2" s="44"/>
      <c r="L2" s="44"/>
      <c r="M2" s="44"/>
      <c r="N2" s="44"/>
      <c r="O2" s="44"/>
      <c r="P2" s="44"/>
      <c r="Q2" s="16" t="s">
        <v>1257</v>
      </c>
      <c r="R2" s="44"/>
      <c r="S2" s="44"/>
      <c r="T2" s="16"/>
      <c r="U2" s="16" t="s">
        <v>1258</v>
      </c>
      <c r="V2" s="44"/>
      <c r="W2" s="44"/>
      <c r="X2" s="44"/>
      <c r="Y2" s="44"/>
      <c r="Z2" s="44"/>
      <c r="AA2" s="44"/>
      <c r="AB2" s="44"/>
      <c r="AC2" s="44"/>
      <c r="AD2" s="16"/>
      <c r="AE2" s="16" t="s">
        <v>1258</v>
      </c>
      <c r="AF2" s="11" t="s">
        <v>17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 t="s">
        <v>1258</v>
      </c>
      <c r="J3" s="16"/>
      <c r="K3" s="16" t="s">
        <v>1258</v>
      </c>
      <c r="L3" s="44"/>
      <c r="M3" s="44"/>
      <c r="N3" s="44"/>
      <c r="O3" s="44"/>
      <c r="P3" s="16"/>
      <c r="Q3" s="16" t="s">
        <v>1259</v>
      </c>
      <c r="R3" s="44"/>
      <c r="S3" s="44"/>
      <c r="T3" s="16"/>
      <c r="U3" s="16" t="s">
        <v>1258</v>
      </c>
      <c r="V3" s="44"/>
      <c r="W3" s="44"/>
      <c r="X3" s="44"/>
      <c r="Y3" s="44"/>
      <c r="Z3" s="44"/>
      <c r="AA3" s="44"/>
      <c r="AB3" s="44"/>
      <c r="AC3" s="44"/>
      <c r="AD3" s="16"/>
      <c r="AE3" s="16" t="s">
        <v>1258</v>
      </c>
      <c r="AF3" s="11" t="s">
        <v>24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 t="s">
        <v>1258</v>
      </c>
      <c r="J4" s="16"/>
      <c r="K4" s="16" t="s">
        <v>1258</v>
      </c>
      <c r="L4" s="44"/>
      <c r="M4" s="44"/>
      <c r="N4" s="44"/>
      <c r="O4" s="44"/>
      <c r="P4" s="16"/>
      <c r="Q4" s="16" t="s">
        <v>1259</v>
      </c>
      <c r="R4" s="44"/>
      <c r="S4" s="44"/>
      <c r="T4" s="16"/>
      <c r="U4" s="16" t="s">
        <v>1258</v>
      </c>
      <c r="V4" s="44"/>
      <c r="W4" s="44"/>
      <c r="X4" s="44"/>
      <c r="Y4" s="44"/>
      <c r="Z4" s="44"/>
      <c r="AA4" s="44"/>
      <c r="AB4" s="44"/>
      <c r="AC4" s="44"/>
      <c r="AD4" s="16"/>
      <c r="AE4" s="16" t="s">
        <v>1258</v>
      </c>
      <c r="AF4" s="11" t="s">
        <v>24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 t="s">
        <v>1258</v>
      </c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/>
      <c r="AE5" s="16" t="s">
        <v>1258</v>
      </c>
      <c r="AF5" s="11" t="s">
        <v>32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 t="s">
        <v>1258</v>
      </c>
      <c r="AF6" s="11" t="s">
        <v>36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260</v>
      </c>
      <c r="H7" s="42"/>
      <c r="I7" s="16" t="s">
        <v>1258</v>
      </c>
      <c r="J7" s="1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258</v>
      </c>
      <c r="AF7" s="11" t="s">
        <v>32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/>
      <c r="I8" s="44"/>
      <c r="J8" s="44"/>
      <c r="K8" s="44"/>
      <c r="L8" s="44"/>
      <c r="M8" s="44"/>
      <c r="N8" s="44"/>
      <c r="O8" s="44"/>
      <c r="P8" s="44"/>
      <c r="Q8" s="16" t="s">
        <v>1257</v>
      </c>
      <c r="R8" s="44"/>
      <c r="S8" s="44"/>
      <c r="T8" s="16"/>
      <c r="U8" s="16" t="s">
        <v>1258</v>
      </c>
      <c r="V8" s="44"/>
      <c r="W8" s="44"/>
      <c r="X8" s="44"/>
      <c r="Y8" s="44"/>
      <c r="Z8" s="44"/>
      <c r="AA8" s="44"/>
      <c r="AB8" s="44"/>
      <c r="AC8" s="44"/>
      <c r="AD8" s="16"/>
      <c r="AE8" s="16" t="s">
        <v>1258</v>
      </c>
      <c r="AF8" s="11" t="s">
        <v>17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 t="s">
        <v>1258</v>
      </c>
      <c r="J9" s="16"/>
      <c r="K9" s="16" t="s">
        <v>1258</v>
      </c>
      <c r="L9" s="44"/>
      <c r="M9" s="44"/>
      <c r="N9" s="44"/>
      <c r="O9" s="44"/>
      <c r="P9" s="16"/>
      <c r="Q9" s="16" t="s">
        <v>1259</v>
      </c>
      <c r="R9" s="44"/>
      <c r="S9" s="44"/>
      <c r="T9" s="16"/>
      <c r="U9" s="16" t="s">
        <v>1258</v>
      </c>
      <c r="V9" s="44"/>
      <c r="W9" s="44"/>
      <c r="X9" s="44"/>
      <c r="Y9" s="44"/>
      <c r="Z9" s="44"/>
      <c r="AA9" s="44"/>
      <c r="AB9" s="44"/>
      <c r="AC9" s="44"/>
      <c r="AD9" s="16"/>
      <c r="AE9" s="16" t="s">
        <v>1258</v>
      </c>
      <c r="AF9" s="11" t="s">
        <v>24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 t="s">
        <v>1258</v>
      </c>
      <c r="J10" s="16"/>
      <c r="K10" s="16" t="s">
        <v>1258</v>
      </c>
      <c r="L10" s="44"/>
      <c r="M10" s="44"/>
      <c r="N10" s="44"/>
      <c r="O10" s="44"/>
      <c r="P10" s="16"/>
      <c r="Q10" s="16" t="s">
        <v>1259</v>
      </c>
      <c r="R10" s="44"/>
      <c r="S10" s="44"/>
      <c r="T10" s="16"/>
      <c r="U10" s="16" t="s">
        <v>1258</v>
      </c>
      <c r="V10" s="44"/>
      <c r="W10" s="44"/>
      <c r="X10" s="44"/>
      <c r="Y10" s="44"/>
      <c r="Z10" s="44"/>
      <c r="AA10" s="44"/>
      <c r="AB10" s="44"/>
      <c r="AC10" s="44"/>
      <c r="AD10" s="16"/>
      <c r="AE10" s="16" t="s">
        <v>1258</v>
      </c>
      <c r="AF10" s="11" t="s">
        <v>24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 t="s">
        <v>1258</v>
      </c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/>
      <c r="AE11" s="16" t="s">
        <v>1258</v>
      </c>
      <c r="AF11" s="11" t="s">
        <v>32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 t="s">
        <v>1258</v>
      </c>
      <c r="AF12" s="11" t="s">
        <v>36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261</v>
      </c>
      <c r="H13" s="42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 t="s">
        <v>1258</v>
      </c>
      <c r="AF13" s="11" t="s">
        <v>36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 t="s">
        <v>1258</v>
      </c>
      <c r="J14" s="1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 t="s">
        <v>1258</v>
      </c>
      <c r="AF14" s="11" t="s">
        <v>32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262</v>
      </c>
      <c r="H15" s="42"/>
      <c r="I15" s="16" t="s">
        <v>1258</v>
      </c>
      <c r="J15" s="1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 t="s">
        <v>1258</v>
      </c>
      <c r="AF15" s="11" t="s">
        <v>32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/>
      <c r="I16" s="44"/>
      <c r="J16" s="44"/>
      <c r="K16" s="44"/>
      <c r="L16" s="44"/>
      <c r="M16" s="44"/>
      <c r="N16" s="44"/>
      <c r="O16" s="44"/>
      <c r="P16" s="44"/>
      <c r="Q16" s="16" t="s">
        <v>1257</v>
      </c>
      <c r="R16" s="44"/>
      <c r="S16" s="44"/>
      <c r="T16" s="16"/>
      <c r="U16" s="16" t="s">
        <v>1258</v>
      </c>
      <c r="V16" s="44"/>
      <c r="W16" s="44"/>
      <c r="X16" s="44"/>
      <c r="Y16" s="44"/>
      <c r="Z16" s="44"/>
      <c r="AA16" s="44"/>
      <c r="AB16" s="44"/>
      <c r="AC16" s="44"/>
      <c r="AD16" s="16"/>
      <c r="AE16" s="16" t="s">
        <v>1258</v>
      </c>
      <c r="AF16" s="11" t="s">
        <v>17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 t="s">
        <v>1258</v>
      </c>
      <c r="J17" s="16"/>
      <c r="K17" s="16" t="s">
        <v>1258</v>
      </c>
      <c r="L17" s="44"/>
      <c r="M17" s="44"/>
      <c r="N17" s="44"/>
      <c r="O17" s="44"/>
      <c r="P17" s="16"/>
      <c r="Q17" s="16" t="s">
        <v>1259</v>
      </c>
      <c r="R17" s="44"/>
      <c r="S17" s="44"/>
      <c r="T17" s="16"/>
      <c r="U17" s="16" t="s">
        <v>1258</v>
      </c>
      <c r="V17" s="44"/>
      <c r="W17" s="44"/>
      <c r="X17" s="44"/>
      <c r="Y17" s="44"/>
      <c r="Z17" s="44"/>
      <c r="AA17" s="44"/>
      <c r="AB17" s="44"/>
      <c r="AC17" s="44"/>
      <c r="AD17" s="16"/>
      <c r="AE17" s="16" t="s">
        <v>1258</v>
      </c>
      <c r="AF17" s="11" t="s">
        <v>2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 t="s">
        <v>1258</v>
      </c>
      <c r="J18" s="16"/>
      <c r="K18" s="16" t="s">
        <v>1258</v>
      </c>
      <c r="L18" s="44"/>
      <c r="M18" s="44"/>
      <c r="N18" s="44"/>
      <c r="O18" s="44"/>
      <c r="P18" s="16"/>
      <c r="Q18" s="16" t="s">
        <v>1259</v>
      </c>
      <c r="R18" s="44"/>
      <c r="S18" s="44"/>
      <c r="T18" s="16"/>
      <c r="U18" s="16" t="s">
        <v>1258</v>
      </c>
      <c r="V18" s="44"/>
      <c r="W18" s="44"/>
      <c r="X18" s="44"/>
      <c r="Y18" s="44"/>
      <c r="Z18" s="44"/>
      <c r="AA18" s="44"/>
      <c r="AB18" s="44"/>
      <c r="AC18" s="44"/>
      <c r="AD18" s="16"/>
      <c r="AE18" s="16" t="s">
        <v>1258</v>
      </c>
      <c r="AF18" s="11" t="s">
        <v>2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 t="s">
        <v>1258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/>
      <c r="AE19" s="16" t="s">
        <v>1258</v>
      </c>
      <c r="AF19" s="11" t="s">
        <v>32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 t="s">
        <v>1258</v>
      </c>
      <c r="AF20" s="11" t="s">
        <v>36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263</v>
      </c>
      <c r="H21" s="42"/>
      <c r="I21" s="16" t="s">
        <v>1258</v>
      </c>
      <c r="J21" s="16"/>
      <c r="K21" s="44"/>
      <c r="L21" s="44"/>
      <c r="M21" s="44"/>
      <c r="N21" s="44"/>
      <c r="O21" s="44"/>
      <c r="P21" s="44"/>
      <c r="Q21" s="16" t="s">
        <v>1257</v>
      </c>
      <c r="R21" s="44"/>
      <c r="S21" s="44"/>
      <c r="T21" s="16"/>
      <c r="U21" s="16" t="s">
        <v>1258</v>
      </c>
      <c r="V21" s="44"/>
      <c r="W21" s="44"/>
      <c r="X21" s="44"/>
      <c r="Y21" s="44"/>
      <c r="Z21" s="44"/>
      <c r="AA21" s="44"/>
      <c r="AB21" s="44"/>
      <c r="AC21" s="44"/>
      <c r="AD21" s="16"/>
      <c r="AE21" s="16" t="s">
        <v>1258</v>
      </c>
      <c r="AF21" s="11" t="s">
        <v>81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264</v>
      </c>
      <c r="H22" s="42"/>
      <c r="I22" s="16" t="s">
        <v>1258</v>
      </c>
      <c r="J22" s="16"/>
      <c r="K22" s="16" t="s">
        <v>1258</v>
      </c>
      <c r="L22" s="44"/>
      <c r="M22" s="44"/>
      <c r="N22" s="16"/>
      <c r="O22" s="16" t="s">
        <v>1259</v>
      </c>
      <c r="P22" s="44"/>
      <c r="Q22" s="44"/>
      <c r="R22" s="44"/>
      <c r="S22" s="44"/>
      <c r="T22" s="16"/>
      <c r="U22" s="16" t="s">
        <v>1258</v>
      </c>
      <c r="V22" s="44"/>
      <c r="W22" s="44"/>
      <c r="X22" s="44"/>
      <c r="Y22" s="44"/>
      <c r="Z22" s="44"/>
      <c r="AA22" s="44"/>
      <c r="AB22" s="44"/>
      <c r="AC22" s="44"/>
      <c r="AD22" s="16"/>
      <c r="AE22" s="16" t="s">
        <v>1258</v>
      </c>
      <c r="AF22" s="11" t="s">
        <v>24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265</v>
      </c>
      <c r="H23" s="42"/>
      <c r="I23" s="16" t="s">
        <v>1258</v>
      </c>
      <c r="J23" s="16"/>
      <c r="K23" s="16" t="s">
        <v>1258</v>
      </c>
      <c r="L23" s="44"/>
      <c r="M23" s="44"/>
      <c r="N23" s="16"/>
      <c r="O23" s="16" t="s">
        <v>1259</v>
      </c>
      <c r="P23" s="44"/>
      <c r="Q23" s="44"/>
      <c r="R23" s="44"/>
      <c r="S23" s="44"/>
      <c r="T23" s="16"/>
      <c r="U23" s="16" t="s">
        <v>1258</v>
      </c>
      <c r="V23" s="44"/>
      <c r="W23" s="44"/>
      <c r="X23" s="44"/>
      <c r="Y23" s="44"/>
      <c r="Z23" s="44"/>
      <c r="AA23" s="44"/>
      <c r="AB23" s="44"/>
      <c r="AC23" s="44"/>
      <c r="AD23" s="16"/>
      <c r="AE23" s="16" t="s">
        <v>1258</v>
      </c>
      <c r="AF23" s="11" t="s">
        <v>24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266</v>
      </c>
      <c r="H24" s="42"/>
      <c r="I24" s="16" t="s">
        <v>1258</v>
      </c>
      <c r="J24" s="16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 t="s">
        <v>1258</v>
      </c>
      <c r="AF24" s="11" t="s">
        <v>32</v>
      </c>
    </row>
    <row r="25" customFormat="false" ht="16.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 t="s">
        <v>1258</v>
      </c>
      <c r="L25" s="16"/>
      <c r="M25" s="16" t="s">
        <v>1267</v>
      </c>
      <c r="N25" s="44"/>
      <c r="O25" s="44"/>
      <c r="P25" s="44"/>
      <c r="Q25" s="44"/>
      <c r="R25" s="44"/>
      <c r="S25" s="44"/>
      <c r="T25" s="44"/>
      <c r="U25" s="44"/>
      <c r="V25" s="16"/>
      <c r="W25" s="16" t="s">
        <v>1259</v>
      </c>
      <c r="X25" s="16"/>
      <c r="Y25" s="16" t="s">
        <v>1259</v>
      </c>
      <c r="Z25" s="44"/>
      <c r="AA25" s="44"/>
      <c r="AB25" s="44"/>
      <c r="AC25" s="44"/>
      <c r="AD25" s="16"/>
      <c r="AE25" s="16" t="s">
        <v>1258</v>
      </c>
      <c r="AF25" s="11" t="s">
        <v>93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 t="s">
        <v>1258</v>
      </c>
      <c r="L26" s="16"/>
      <c r="M26" s="16" t="s">
        <v>1259</v>
      </c>
      <c r="N26" s="44"/>
      <c r="O26" s="44"/>
      <c r="P26" s="44"/>
      <c r="Q26" s="44"/>
      <c r="R26" s="44"/>
      <c r="S26" s="44"/>
      <c r="T26" s="44"/>
      <c r="U26" s="44"/>
      <c r="V26" s="16"/>
      <c r="W26" s="16" t="s">
        <v>1259</v>
      </c>
      <c r="X26" s="16"/>
      <c r="Y26" s="16" t="s">
        <v>1259</v>
      </c>
      <c r="Z26" s="44"/>
      <c r="AA26" s="44"/>
      <c r="AB26" s="44"/>
      <c r="AC26" s="44"/>
      <c r="AD26" s="16"/>
      <c r="AE26" s="16" t="s">
        <v>1258</v>
      </c>
      <c r="AF26" s="11" t="s">
        <v>24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 t="s">
        <v>1258</v>
      </c>
      <c r="AF27" s="11" t="s">
        <v>36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/>
      <c r="I28" s="44"/>
      <c r="J28" s="44"/>
      <c r="K28" s="44"/>
      <c r="L28" s="44"/>
      <c r="M28" s="44"/>
      <c r="N28" s="44"/>
      <c r="O28" s="44"/>
      <c r="P28" s="44"/>
      <c r="Q28" s="16" t="s">
        <v>1257</v>
      </c>
      <c r="R28" s="44"/>
      <c r="S28" s="44"/>
      <c r="T28" s="16"/>
      <c r="U28" s="16" t="s">
        <v>1258</v>
      </c>
      <c r="V28" s="44"/>
      <c r="W28" s="44"/>
      <c r="X28" s="44"/>
      <c r="Y28" s="44"/>
      <c r="Z28" s="44"/>
      <c r="AA28" s="44"/>
      <c r="AB28" s="44"/>
      <c r="AC28" s="44"/>
      <c r="AD28" s="16"/>
      <c r="AE28" s="16" t="s">
        <v>1258</v>
      </c>
      <c r="AF28" s="11" t="s">
        <v>17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 t="s">
        <v>1258</v>
      </c>
      <c r="J29" s="16"/>
      <c r="K29" s="16" t="s">
        <v>1258</v>
      </c>
      <c r="L29" s="44"/>
      <c r="M29" s="44"/>
      <c r="N29" s="44"/>
      <c r="O29" s="44"/>
      <c r="P29" s="16"/>
      <c r="Q29" s="16" t="s">
        <v>1259</v>
      </c>
      <c r="R29" s="44"/>
      <c r="S29" s="44"/>
      <c r="T29" s="16"/>
      <c r="U29" s="16" t="s">
        <v>1258</v>
      </c>
      <c r="V29" s="44"/>
      <c r="W29" s="44"/>
      <c r="X29" s="44"/>
      <c r="Y29" s="44"/>
      <c r="Z29" s="44"/>
      <c r="AA29" s="44"/>
      <c r="AB29" s="44"/>
      <c r="AC29" s="44"/>
      <c r="AD29" s="16"/>
      <c r="AE29" s="16" t="s">
        <v>1258</v>
      </c>
      <c r="AF29" s="11" t="s">
        <v>24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 t="s">
        <v>1258</v>
      </c>
      <c r="J30" s="16"/>
      <c r="K30" s="16" t="s">
        <v>1258</v>
      </c>
      <c r="L30" s="44"/>
      <c r="M30" s="44"/>
      <c r="N30" s="44"/>
      <c r="O30" s="44"/>
      <c r="P30" s="16"/>
      <c r="Q30" s="16" t="s">
        <v>1259</v>
      </c>
      <c r="R30" s="44"/>
      <c r="S30" s="44"/>
      <c r="T30" s="16"/>
      <c r="U30" s="16" t="s">
        <v>1258</v>
      </c>
      <c r="V30" s="44"/>
      <c r="W30" s="44"/>
      <c r="X30" s="44"/>
      <c r="Y30" s="44"/>
      <c r="Z30" s="44"/>
      <c r="AA30" s="44"/>
      <c r="AB30" s="44"/>
      <c r="AC30" s="44"/>
      <c r="AD30" s="16"/>
      <c r="AE30" s="16" t="s">
        <v>1258</v>
      </c>
      <c r="AF30" s="11" t="s">
        <v>24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 t="s">
        <v>1258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/>
      <c r="AE31" s="16" t="s">
        <v>1258</v>
      </c>
      <c r="AF31" s="11" t="s">
        <v>3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 t="s">
        <v>1258</v>
      </c>
      <c r="AF32" s="11" t="s">
        <v>36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 t="s">
        <v>1258</v>
      </c>
      <c r="J33" s="16"/>
      <c r="K33" s="44"/>
      <c r="L33" s="44"/>
      <c r="M33" s="44"/>
      <c r="N33" s="44"/>
      <c r="O33" s="44"/>
      <c r="P33" s="44"/>
      <c r="Q33" s="16" t="s">
        <v>1259</v>
      </c>
      <c r="R33" s="16"/>
      <c r="S33" s="16" t="s">
        <v>1259</v>
      </c>
      <c r="T33" s="44"/>
      <c r="U33" s="44"/>
      <c r="V33" s="44"/>
      <c r="W33" s="44"/>
      <c r="X33" s="44"/>
      <c r="Y33" s="44"/>
      <c r="Z33" s="16"/>
      <c r="AA33" s="16" t="s">
        <v>1258</v>
      </c>
      <c r="AB33" s="44"/>
      <c r="AC33" s="44"/>
      <c r="AD33" s="16"/>
      <c r="AE33" s="16" t="s">
        <v>1258</v>
      </c>
      <c r="AF33" s="11" t="s">
        <v>2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 t="s">
        <v>1258</v>
      </c>
      <c r="J34" s="16"/>
      <c r="K34" s="44"/>
      <c r="L34" s="44"/>
      <c r="M34" s="44"/>
      <c r="N34" s="44"/>
      <c r="O34" s="44"/>
      <c r="P34" s="44"/>
      <c r="Q34" s="16" t="s">
        <v>1259</v>
      </c>
      <c r="R34" s="16"/>
      <c r="S34" s="16" t="s">
        <v>1259</v>
      </c>
      <c r="T34" s="16"/>
      <c r="U34" s="16" t="s">
        <v>1259</v>
      </c>
      <c r="V34" s="44"/>
      <c r="W34" s="44"/>
      <c r="X34" s="44"/>
      <c r="Y34" s="44"/>
      <c r="Z34" s="16"/>
      <c r="AA34" s="16" t="s">
        <v>1259</v>
      </c>
      <c r="AB34" s="16"/>
      <c r="AC34" s="45" t="s">
        <v>1259</v>
      </c>
      <c r="AD34" s="16"/>
      <c r="AE34" s="16" t="s">
        <v>1258</v>
      </c>
      <c r="AF34" s="11" t="s">
        <v>119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 t="s">
        <v>1258</v>
      </c>
      <c r="J35" s="16"/>
      <c r="K35" s="44"/>
      <c r="L35" s="44"/>
      <c r="M35" s="44"/>
      <c r="N35" s="44"/>
      <c r="O35" s="44"/>
      <c r="P35" s="44"/>
      <c r="Q35" s="16" t="s">
        <v>1259</v>
      </c>
      <c r="R35" s="16"/>
      <c r="S35" s="16" t="s">
        <v>1259</v>
      </c>
      <c r="T35" s="44"/>
      <c r="U35" s="44"/>
      <c r="V35" s="44"/>
      <c r="W35" s="44"/>
      <c r="X35" s="44"/>
      <c r="Y35" s="44"/>
      <c r="Z35" s="16"/>
      <c r="AA35" s="16" t="s">
        <v>1258</v>
      </c>
      <c r="AB35" s="44"/>
      <c r="AC35" s="44"/>
      <c r="AD35" s="16"/>
      <c r="AE35" s="16" t="s">
        <v>1258</v>
      </c>
      <c r="AF35" s="11" t="s">
        <v>2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 t="s">
        <v>1258</v>
      </c>
      <c r="J36" s="16"/>
      <c r="K36" s="44"/>
      <c r="L36" s="44"/>
      <c r="M36" s="44"/>
      <c r="N36" s="44"/>
      <c r="O36" s="44"/>
      <c r="P36" s="44"/>
      <c r="Q36" s="16" t="s">
        <v>1259</v>
      </c>
      <c r="R36" s="16"/>
      <c r="S36" s="16" t="s">
        <v>1259</v>
      </c>
      <c r="T36" s="16"/>
      <c r="U36" s="16" t="s">
        <v>1259</v>
      </c>
      <c r="V36" s="44"/>
      <c r="W36" s="44"/>
      <c r="X36" s="44"/>
      <c r="Y36" s="44"/>
      <c r="Z36" s="16"/>
      <c r="AA36" s="16" t="s">
        <v>1259</v>
      </c>
      <c r="AB36" s="16"/>
      <c r="AC36" s="45" t="s">
        <v>1259</v>
      </c>
      <c r="AD36" s="16"/>
      <c r="AE36" s="16" t="s">
        <v>1258</v>
      </c>
      <c r="AF36" s="11" t="s">
        <v>119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 t="s">
        <v>1258</v>
      </c>
      <c r="AF37" s="11" t="s">
        <v>36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258</v>
      </c>
      <c r="AF38" s="11" t="s">
        <v>36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/>
      <c r="I39" s="44"/>
      <c r="J39" s="44"/>
      <c r="K39" s="44"/>
      <c r="L39" s="44"/>
      <c r="M39" s="44"/>
      <c r="N39" s="44"/>
      <c r="O39" s="44"/>
      <c r="P39" s="44"/>
      <c r="Q39" s="16" t="s">
        <v>1257</v>
      </c>
      <c r="R39" s="44"/>
      <c r="S39" s="44"/>
      <c r="T39" s="16"/>
      <c r="U39" s="16" t="s">
        <v>1257</v>
      </c>
      <c r="V39" s="44"/>
      <c r="W39" s="44"/>
      <c r="X39" s="16"/>
      <c r="Y39" s="16" t="s">
        <v>1258</v>
      </c>
      <c r="Z39" s="44"/>
      <c r="AA39" s="44"/>
      <c r="AB39" s="44"/>
      <c r="AC39" s="44"/>
      <c r="AD39" s="16"/>
      <c r="AE39" s="16" t="s">
        <v>1258</v>
      </c>
      <c r="AF39" s="11" t="s">
        <v>81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 t="s">
        <v>1258</v>
      </c>
      <c r="J40" s="16"/>
      <c r="K40" s="16" t="s">
        <v>1258</v>
      </c>
      <c r="L40" s="44"/>
      <c r="M40" s="44"/>
      <c r="N40" s="44"/>
      <c r="O40" s="44"/>
      <c r="P40" s="16"/>
      <c r="Q40" s="16" t="s">
        <v>1259</v>
      </c>
      <c r="R40" s="44"/>
      <c r="S40" s="44"/>
      <c r="T40" s="16"/>
      <c r="U40" s="16" t="s">
        <v>1259</v>
      </c>
      <c r="V40" s="44"/>
      <c r="W40" s="44"/>
      <c r="X40" s="16"/>
      <c r="Y40" s="16" t="s">
        <v>1258</v>
      </c>
      <c r="Z40" s="44"/>
      <c r="AA40" s="44"/>
      <c r="AB40" s="44"/>
      <c r="AC40" s="44"/>
      <c r="AD40" s="16"/>
      <c r="AE40" s="16" t="s">
        <v>1258</v>
      </c>
      <c r="AF40" s="11" t="s">
        <v>137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 t="s">
        <v>1258</v>
      </c>
      <c r="J41" s="16"/>
      <c r="K41" s="16" t="s">
        <v>1258</v>
      </c>
      <c r="L41" s="44"/>
      <c r="M41" s="44"/>
      <c r="N41" s="44"/>
      <c r="O41" s="44"/>
      <c r="P41" s="16"/>
      <c r="Q41" s="16" t="s">
        <v>1259</v>
      </c>
      <c r="R41" s="44"/>
      <c r="S41" s="44"/>
      <c r="T41" s="16"/>
      <c r="U41" s="16" t="s">
        <v>1259</v>
      </c>
      <c r="V41" s="44"/>
      <c r="W41" s="44"/>
      <c r="X41" s="16"/>
      <c r="Y41" s="16" t="s">
        <v>1258</v>
      </c>
      <c r="Z41" s="44"/>
      <c r="AA41" s="44"/>
      <c r="AB41" s="44"/>
      <c r="AC41" s="44"/>
      <c r="AD41" s="16"/>
      <c r="AE41" s="16" t="s">
        <v>1258</v>
      </c>
      <c r="AF41" s="11" t="s">
        <v>137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 t="s">
        <v>1258</v>
      </c>
      <c r="J42" s="16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 t="s">
        <v>1258</v>
      </c>
      <c r="AF42" s="11" t="s">
        <v>32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 t="s">
        <v>1258</v>
      </c>
      <c r="J43" s="16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 t="s">
        <v>1258</v>
      </c>
      <c r="AF43" s="11" t="s">
        <v>32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 t="s">
        <v>1257</v>
      </c>
      <c r="V44" s="44"/>
      <c r="W44" s="44"/>
      <c r="X44" s="44"/>
      <c r="Y44" s="44"/>
      <c r="Z44" s="44"/>
      <c r="AA44" s="44"/>
      <c r="AB44" s="44"/>
      <c r="AC44" s="44"/>
      <c r="AD44" s="44"/>
      <c r="AE44" s="16" t="s">
        <v>1258</v>
      </c>
      <c r="AF44" s="11" t="s">
        <v>36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268</v>
      </c>
      <c r="H45" s="42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 t="s">
        <v>1258</v>
      </c>
      <c r="AF45" s="11" t="s">
        <v>36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 t="s">
        <v>1258</v>
      </c>
      <c r="AF46" s="11" t="s">
        <v>36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/>
      <c r="I47" s="44"/>
      <c r="J47" s="44"/>
      <c r="K47" s="16" t="s">
        <v>1258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 t="s">
        <v>1258</v>
      </c>
      <c r="AD47" s="16"/>
      <c r="AE47" s="16" t="s">
        <v>1258</v>
      </c>
      <c r="AF47" s="11" t="s">
        <v>17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 t="s">
        <v>1258</v>
      </c>
      <c r="AF48" s="11" t="s">
        <v>36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 t="s">
        <v>1269</v>
      </c>
      <c r="R49" s="16"/>
      <c r="S49" s="16" t="s">
        <v>1259</v>
      </c>
      <c r="T49" s="16"/>
      <c r="U49" s="16" t="s">
        <v>1259</v>
      </c>
      <c r="V49" s="16"/>
      <c r="W49" s="16" t="s">
        <v>1259</v>
      </c>
      <c r="X49" s="16"/>
      <c r="Y49" s="16" t="s">
        <v>1258</v>
      </c>
      <c r="Z49" s="44"/>
      <c r="AA49" s="44"/>
      <c r="AB49" s="44"/>
      <c r="AC49" s="44"/>
      <c r="AD49" s="16"/>
      <c r="AE49" s="16" t="s">
        <v>1258</v>
      </c>
      <c r="AF49" s="11" t="s">
        <v>137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 t="s">
        <v>1258</v>
      </c>
      <c r="J50" s="16"/>
      <c r="K50" s="44"/>
      <c r="L50" s="44"/>
      <c r="M50" s="44"/>
      <c r="N50" s="44"/>
      <c r="O50" s="44"/>
      <c r="P50" s="44"/>
      <c r="Q50" s="16" t="s">
        <v>1269</v>
      </c>
      <c r="R50" s="16"/>
      <c r="S50" s="16" t="s">
        <v>1259</v>
      </c>
      <c r="T50" s="16"/>
      <c r="U50" s="16" t="s">
        <v>1259</v>
      </c>
      <c r="V50" s="16"/>
      <c r="W50" s="16" t="s">
        <v>1259</v>
      </c>
      <c r="X50" s="16"/>
      <c r="Y50" s="16" t="s">
        <v>1258</v>
      </c>
      <c r="Z50" s="44"/>
      <c r="AA50" s="44"/>
      <c r="AB50" s="44"/>
      <c r="AC50" s="44"/>
      <c r="AD50" s="16"/>
      <c r="AE50" s="16" t="s">
        <v>1258</v>
      </c>
      <c r="AF50" s="11" t="s">
        <v>166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 t="s">
        <v>1258</v>
      </c>
      <c r="J51" s="16"/>
      <c r="K51" s="44"/>
      <c r="L51" s="44"/>
      <c r="M51" s="44"/>
      <c r="N51" s="44"/>
      <c r="O51" s="44"/>
      <c r="P51" s="44"/>
      <c r="Q51" s="16" t="s">
        <v>1269</v>
      </c>
      <c r="R51" s="16"/>
      <c r="S51" s="16" t="s">
        <v>1259</v>
      </c>
      <c r="T51" s="16"/>
      <c r="U51" s="16" t="s">
        <v>1259</v>
      </c>
      <c r="V51" s="16"/>
      <c r="W51" s="16" t="s">
        <v>1259</v>
      </c>
      <c r="X51" s="16"/>
      <c r="Y51" s="16" t="s">
        <v>1258</v>
      </c>
      <c r="Z51" s="44"/>
      <c r="AA51" s="44"/>
      <c r="AB51" s="44"/>
      <c r="AC51" s="44"/>
      <c r="AD51" s="16"/>
      <c r="AE51" s="16" t="s">
        <v>1258</v>
      </c>
      <c r="AF51" s="11" t="s">
        <v>166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 t="s">
        <v>1258</v>
      </c>
      <c r="AF52" s="11" t="s">
        <v>36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 t="s">
        <v>1258</v>
      </c>
      <c r="AF53" s="11" t="s">
        <v>36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 t="s">
        <v>1258</v>
      </c>
      <c r="AF54" s="11" t="s">
        <v>36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 t="s">
        <v>1258</v>
      </c>
      <c r="AD55" s="16"/>
      <c r="AE55" s="16" t="s">
        <v>1258</v>
      </c>
      <c r="AF55" s="11" t="s">
        <v>17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 t="s">
        <v>1258</v>
      </c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 t="s">
        <v>1258</v>
      </c>
      <c r="AF56" s="11" t="s">
        <v>32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 t="s">
        <v>1258</v>
      </c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 t="s">
        <v>1258</v>
      </c>
      <c r="AF57" s="11" t="s">
        <v>32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 t="s">
        <v>1258</v>
      </c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 t="s">
        <v>1258</v>
      </c>
      <c r="AF58" s="11" t="s">
        <v>32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 t="s">
        <v>1258</v>
      </c>
      <c r="L59" s="44"/>
      <c r="M59" s="44"/>
      <c r="N59" s="44"/>
      <c r="O59" s="44"/>
      <c r="P59" s="16"/>
      <c r="Q59" s="16" t="s">
        <v>1259</v>
      </c>
      <c r="R59" s="44"/>
      <c r="S59" s="44"/>
      <c r="T59" s="16"/>
      <c r="U59" s="16" t="s">
        <v>1258</v>
      </c>
      <c r="V59" s="44"/>
      <c r="W59" s="44"/>
      <c r="X59" s="44"/>
      <c r="Y59" s="44"/>
      <c r="Z59" s="44"/>
      <c r="AA59" s="44"/>
      <c r="AB59" s="44"/>
      <c r="AC59" s="44"/>
      <c r="AD59" s="16"/>
      <c r="AE59" s="16" t="s">
        <v>1258</v>
      </c>
      <c r="AF59" s="11" t="s">
        <v>81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 t="s">
        <v>1258</v>
      </c>
      <c r="J60" s="16"/>
      <c r="K60" s="44"/>
      <c r="L60" s="44"/>
      <c r="M60" s="44"/>
      <c r="N60" s="44"/>
      <c r="O60" s="44"/>
      <c r="P60" s="44"/>
      <c r="Q60" s="16" t="s">
        <v>1259</v>
      </c>
      <c r="R60" s="44"/>
      <c r="S60" s="44"/>
      <c r="T60" s="16"/>
      <c r="U60" s="16" t="s">
        <v>1258</v>
      </c>
      <c r="V60" s="44"/>
      <c r="W60" s="44"/>
      <c r="X60" s="44"/>
      <c r="Y60" s="44"/>
      <c r="Z60" s="44"/>
      <c r="AA60" s="44"/>
      <c r="AB60" s="44"/>
      <c r="AC60" s="44"/>
      <c r="AD60" s="16"/>
      <c r="AE60" s="16" t="s">
        <v>1258</v>
      </c>
      <c r="AF60" s="11" t="s">
        <v>81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/>
      <c r="I61" s="44"/>
      <c r="J61" s="44"/>
      <c r="K61" s="44"/>
      <c r="L61" s="44"/>
      <c r="M61" s="44"/>
      <c r="N61" s="44"/>
      <c r="O61" s="44"/>
      <c r="P61" s="44"/>
      <c r="Q61" s="16" t="s">
        <v>1257</v>
      </c>
      <c r="R61" s="44"/>
      <c r="S61" s="44"/>
      <c r="T61" s="16"/>
      <c r="U61" s="16" t="s">
        <v>1257</v>
      </c>
      <c r="V61" s="44"/>
      <c r="W61" s="44"/>
      <c r="X61" s="16"/>
      <c r="Y61" s="16" t="s">
        <v>1258</v>
      </c>
      <c r="Z61" s="44"/>
      <c r="AA61" s="44"/>
      <c r="AB61" s="44"/>
      <c r="AC61" s="44"/>
      <c r="AD61" s="16"/>
      <c r="AE61" s="16" t="s">
        <v>1258</v>
      </c>
      <c r="AF61" s="11" t="s">
        <v>81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 t="s">
        <v>1258</v>
      </c>
      <c r="J62" s="16"/>
      <c r="K62" s="16" t="s">
        <v>1258</v>
      </c>
      <c r="L62" s="44"/>
      <c r="M62" s="44"/>
      <c r="N62" s="44"/>
      <c r="O62" s="44"/>
      <c r="P62" s="16"/>
      <c r="Q62" s="16" t="s">
        <v>1259</v>
      </c>
      <c r="R62" s="44"/>
      <c r="S62" s="44"/>
      <c r="T62" s="16"/>
      <c r="U62" s="16" t="s">
        <v>1259</v>
      </c>
      <c r="V62" s="44"/>
      <c r="W62" s="44"/>
      <c r="X62" s="16"/>
      <c r="Y62" s="16" t="s">
        <v>1258</v>
      </c>
      <c r="Z62" s="44"/>
      <c r="AA62" s="44"/>
      <c r="AB62" s="44"/>
      <c r="AC62" s="44"/>
      <c r="AD62" s="16"/>
      <c r="AE62" s="16" t="s">
        <v>1258</v>
      </c>
      <c r="AF62" s="11" t="s">
        <v>137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 t="s">
        <v>1258</v>
      </c>
      <c r="J63" s="16"/>
      <c r="K63" s="16" t="s">
        <v>1258</v>
      </c>
      <c r="L63" s="44"/>
      <c r="M63" s="44"/>
      <c r="N63" s="44"/>
      <c r="O63" s="44"/>
      <c r="P63" s="16"/>
      <c r="Q63" s="16" t="s">
        <v>1259</v>
      </c>
      <c r="R63" s="44"/>
      <c r="S63" s="44"/>
      <c r="T63" s="16"/>
      <c r="U63" s="16" t="s">
        <v>1259</v>
      </c>
      <c r="V63" s="44"/>
      <c r="W63" s="44"/>
      <c r="X63" s="16"/>
      <c r="Y63" s="16" t="s">
        <v>1258</v>
      </c>
      <c r="Z63" s="44"/>
      <c r="AA63" s="44"/>
      <c r="AB63" s="44"/>
      <c r="AC63" s="44"/>
      <c r="AD63" s="16"/>
      <c r="AE63" s="16" t="s">
        <v>1258</v>
      </c>
      <c r="AF63" s="11" t="s">
        <v>137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 t="s">
        <v>1258</v>
      </c>
      <c r="J64" s="16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 t="s">
        <v>1258</v>
      </c>
      <c r="AF64" s="11" t="s">
        <v>32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 t="s">
        <v>1258</v>
      </c>
      <c r="J65" s="16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 t="s">
        <v>1258</v>
      </c>
      <c r="AF65" s="11" t="s">
        <v>32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 t="s">
        <v>1257</v>
      </c>
      <c r="V66" s="44"/>
      <c r="W66" s="44"/>
      <c r="X66" s="44"/>
      <c r="Y66" s="44"/>
      <c r="Z66" s="44"/>
      <c r="AA66" s="44"/>
      <c r="AB66" s="44"/>
      <c r="AC66" s="44"/>
      <c r="AD66" s="44"/>
      <c r="AE66" s="16" t="s">
        <v>1258</v>
      </c>
      <c r="AF66" s="11" t="s">
        <v>36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270</v>
      </c>
      <c r="H67" s="42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 t="s">
        <v>1258</v>
      </c>
      <c r="AF67" s="11" t="s">
        <v>36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 t="s">
        <v>1258</v>
      </c>
      <c r="J68" s="16"/>
      <c r="K68" s="44"/>
      <c r="L68" s="44"/>
      <c r="M68" s="44"/>
      <c r="N68" s="44"/>
      <c r="O68" s="44"/>
      <c r="P68" s="44"/>
      <c r="Q68" s="16" t="s">
        <v>1259</v>
      </c>
      <c r="R68" s="16"/>
      <c r="S68" s="16" t="s">
        <v>1259</v>
      </c>
      <c r="T68" s="44"/>
      <c r="U68" s="44"/>
      <c r="V68" s="16"/>
      <c r="W68" s="16" t="s">
        <v>1258</v>
      </c>
      <c r="X68" s="44"/>
      <c r="Y68" s="44"/>
      <c r="Z68" s="44"/>
      <c r="AA68" s="44"/>
      <c r="AB68" s="44"/>
      <c r="AC68" s="44"/>
      <c r="AD68" s="16"/>
      <c r="AE68" s="16" t="s">
        <v>1258</v>
      </c>
      <c r="AF68" s="11" t="s">
        <v>2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 t="s">
        <v>1258</v>
      </c>
      <c r="J69" s="16"/>
      <c r="K69" s="44"/>
      <c r="L69" s="44"/>
      <c r="M69" s="44"/>
      <c r="N69" s="44"/>
      <c r="O69" s="44"/>
      <c r="P69" s="44"/>
      <c r="Q69" s="16" t="s">
        <v>1259</v>
      </c>
      <c r="R69" s="16"/>
      <c r="S69" s="16" t="s">
        <v>1259</v>
      </c>
      <c r="T69" s="16"/>
      <c r="U69" s="16" t="s">
        <v>1259</v>
      </c>
      <c r="V69" s="16"/>
      <c r="W69" s="16" t="s">
        <v>1259</v>
      </c>
      <c r="X69" s="16"/>
      <c r="Y69" s="16" t="s">
        <v>1259</v>
      </c>
      <c r="Z69" s="44"/>
      <c r="AA69" s="44"/>
      <c r="AB69" s="16"/>
      <c r="AC69" s="45" t="s">
        <v>1259</v>
      </c>
      <c r="AD69" s="16"/>
      <c r="AE69" s="16" t="s">
        <v>1258</v>
      </c>
      <c r="AF69" s="11" t="s">
        <v>119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 t="s">
        <v>1258</v>
      </c>
      <c r="J70" s="16"/>
      <c r="K70" s="44"/>
      <c r="L70" s="44"/>
      <c r="M70" s="44"/>
      <c r="N70" s="44"/>
      <c r="O70" s="44"/>
      <c r="P70" s="44"/>
      <c r="Q70" s="16" t="s">
        <v>1259</v>
      </c>
      <c r="R70" s="16"/>
      <c r="S70" s="16" t="s">
        <v>1259</v>
      </c>
      <c r="T70" s="44"/>
      <c r="U70" s="44"/>
      <c r="V70" s="16"/>
      <c r="W70" s="16" t="s">
        <v>1258</v>
      </c>
      <c r="X70" s="44"/>
      <c r="Y70" s="44"/>
      <c r="Z70" s="44"/>
      <c r="AA70" s="44"/>
      <c r="AB70" s="44"/>
      <c r="AC70" s="44"/>
      <c r="AD70" s="16"/>
      <c r="AE70" s="16" t="s">
        <v>1258</v>
      </c>
      <c r="AF70" s="11" t="s">
        <v>2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 t="s">
        <v>1258</v>
      </c>
      <c r="J71" s="16"/>
      <c r="K71" s="44"/>
      <c r="L71" s="44"/>
      <c r="M71" s="44"/>
      <c r="N71" s="44"/>
      <c r="O71" s="44"/>
      <c r="P71" s="44"/>
      <c r="Q71" s="16" t="s">
        <v>1259</v>
      </c>
      <c r="R71" s="16"/>
      <c r="S71" s="16" t="s">
        <v>1259</v>
      </c>
      <c r="T71" s="16"/>
      <c r="U71" s="16" t="s">
        <v>1259</v>
      </c>
      <c r="V71" s="16"/>
      <c r="W71" s="16" t="s">
        <v>1259</v>
      </c>
      <c r="X71" s="16"/>
      <c r="Y71" s="16" t="s">
        <v>1259</v>
      </c>
      <c r="Z71" s="44"/>
      <c r="AA71" s="44"/>
      <c r="AB71" s="16"/>
      <c r="AC71" s="45" t="s">
        <v>1259</v>
      </c>
      <c r="AD71" s="16"/>
      <c r="AE71" s="16" t="s">
        <v>1258</v>
      </c>
      <c r="AF71" s="11" t="s">
        <v>119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 t="s">
        <v>1259</v>
      </c>
      <c r="AD72" s="16"/>
      <c r="AE72" s="16" t="s">
        <v>1258</v>
      </c>
      <c r="AF72" s="11" t="s">
        <v>3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 t="s">
        <v>1258</v>
      </c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 t="s">
        <v>1259</v>
      </c>
      <c r="AD73" s="16"/>
      <c r="AE73" s="16" t="s">
        <v>1258</v>
      </c>
      <c r="AF73" s="11" t="s">
        <v>17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 t="s">
        <v>1258</v>
      </c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 t="s">
        <v>1259</v>
      </c>
      <c r="AD74" s="16"/>
      <c r="AE74" s="16" t="s">
        <v>1258</v>
      </c>
      <c r="AF74" s="11" t="s">
        <v>17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 t="s">
        <v>1258</v>
      </c>
      <c r="L75" s="16"/>
      <c r="M75" s="16" t="s">
        <v>1258</v>
      </c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 t="s">
        <v>1258</v>
      </c>
      <c r="AD75" s="16"/>
      <c r="AE75" s="16" t="s">
        <v>1258</v>
      </c>
      <c r="AF75" s="11" t="s">
        <v>236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 t="s">
        <v>1258</v>
      </c>
      <c r="L76" s="16"/>
      <c r="M76" s="16" t="s">
        <v>1258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 t="s">
        <v>1258</v>
      </c>
      <c r="AD76" s="16"/>
      <c r="AE76" s="16" t="s">
        <v>1258</v>
      </c>
      <c r="AF76" s="11" t="s">
        <v>81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 t="s">
        <v>1258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 t="s">
        <v>1258</v>
      </c>
      <c r="AD77" s="16"/>
      <c r="AE77" s="16" t="s">
        <v>1258</v>
      </c>
      <c r="AF77" s="11" t="s">
        <v>243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 t="s">
        <v>1258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 t="s">
        <v>1258</v>
      </c>
      <c r="AD78" s="16"/>
      <c r="AE78" s="16" t="s">
        <v>1258</v>
      </c>
      <c r="AF78" s="11" t="s">
        <v>17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 t="s">
        <v>1259</v>
      </c>
      <c r="R79" s="44"/>
      <c r="S79" s="44"/>
      <c r="T79" s="44"/>
      <c r="U79" s="44"/>
      <c r="V79" s="44"/>
      <c r="W79" s="44"/>
      <c r="X79" s="16"/>
      <c r="Y79" s="16" t="s">
        <v>1258</v>
      </c>
      <c r="Z79" s="44"/>
      <c r="AA79" s="44"/>
      <c r="AB79" s="44"/>
      <c r="AC79" s="44"/>
      <c r="AD79" s="16"/>
      <c r="AE79" s="16" t="s">
        <v>1258</v>
      </c>
      <c r="AF79" s="11" t="s">
        <v>17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 t="s">
        <v>1259</v>
      </c>
      <c r="R80" s="44"/>
      <c r="S80" s="44"/>
      <c r="T80" s="44"/>
      <c r="U80" s="44"/>
      <c r="V80" s="44"/>
      <c r="W80" s="44"/>
      <c r="X80" s="16"/>
      <c r="Y80" s="16" t="s">
        <v>1258</v>
      </c>
      <c r="Z80" s="44"/>
      <c r="AA80" s="44"/>
      <c r="AB80" s="44"/>
      <c r="AC80" s="44"/>
      <c r="AD80" s="16"/>
      <c r="AE80" s="16" t="s">
        <v>1258</v>
      </c>
      <c r="AF80" s="11" t="s">
        <v>17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 t="s">
        <v>1257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 t="s">
        <v>1258</v>
      </c>
      <c r="Z81" s="44"/>
      <c r="AA81" s="44"/>
      <c r="AB81" s="44"/>
      <c r="AC81" s="44"/>
      <c r="AD81" s="16"/>
      <c r="AE81" s="16" t="s">
        <v>1258</v>
      </c>
      <c r="AF81" s="11" t="s">
        <v>17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 t="s">
        <v>1257</v>
      </c>
      <c r="R82" s="44"/>
      <c r="S82" s="44"/>
      <c r="T82" s="44"/>
      <c r="U82" s="44"/>
      <c r="V82" s="44"/>
      <c r="W82" s="44"/>
      <c r="X82" s="16"/>
      <c r="Y82" s="16" t="s">
        <v>1258</v>
      </c>
      <c r="Z82" s="44"/>
      <c r="AA82" s="44"/>
      <c r="AB82" s="44"/>
      <c r="AC82" s="44"/>
      <c r="AD82" s="16"/>
      <c r="AE82" s="16" t="s">
        <v>1258</v>
      </c>
      <c r="AF82" s="11" t="s">
        <v>17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 t="s">
        <v>1258</v>
      </c>
      <c r="J83" s="16"/>
      <c r="K83" s="16" t="s">
        <v>1258</v>
      </c>
      <c r="L83" s="16"/>
      <c r="M83" s="16" t="s">
        <v>1259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 t="s">
        <v>1258</v>
      </c>
      <c r="Z83" s="44"/>
      <c r="AA83" s="44"/>
      <c r="AB83" s="44"/>
      <c r="AC83" s="44"/>
      <c r="AD83" s="16"/>
      <c r="AE83" s="16" t="s">
        <v>1258</v>
      </c>
      <c r="AF83" s="11" t="s">
        <v>24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 t="s">
        <v>1258</v>
      </c>
      <c r="J84" s="16"/>
      <c r="K84" s="16" t="s">
        <v>1258</v>
      </c>
      <c r="L84" s="44"/>
      <c r="M84" s="44"/>
      <c r="N84" s="44"/>
      <c r="O84" s="44"/>
      <c r="P84" s="16"/>
      <c r="Q84" s="16" t="s">
        <v>1259</v>
      </c>
      <c r="R84" s="44"/>
      <c r="S84" s="44"/>
      <c r="T84" s="44"/>
      <c r="U84" s="44"/>
      <c r="V84" s="44"/>
      <c r="W84" s="44"/>
      <c r="X84" s="16"/>
      <c r="Y84" s="16" t="s">
        <v>1258</v>
      </c>
      <c r="Z84" s="44"/>
      <c r="AA84" s="44"/>
      <c r="AB84" s="44"/>
      <c r="AC84" s="44"/>
      <c r="AD84" s="16"/>
      <c r="AE84" s="16" t="s">
        <v>1258</v>
      </c>
      <c r="AF84" s="11" t="s">
        <v>24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 t="s">
        <v>1258</v>
      </c>
      <c r="J85" s="16"/>
      <c r="K85" s="16" t="s">
        <v>1258</v>
      </c>
      <c r="L85" s="16"/>
      <c r="M85" s="16" t="s">
        <v>1259</v>
      </c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 t="s">
        <v>1258</v>
      </c>
      <c r="Z85" s="44"/>
      <c r="AA85" s="44"/>
      <c r="AB85" s="44"/>
      <c r="AC85" s="44"/>
      <c r="AD85" s="16"/>
      <c r="AE85" s="16" t="s">
        <v>1258</v>
      </c>
      <c r="AF85" s="11" t="s">
        <v>24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 t="s">
        <v>1258</v>
      </c>
      <c r="J86" s="16"/>
      <c r="K86" s="16" t="s">
        <v>1258</v>
      </c>
      <c r="L86" s="44"/>
      <c r="M86" s="44"/>
      <c r="N86" s="44"/>
      <c r="O86" s="44"/>
      <c r="P86" s="16"/>
      <c r="Q86" s="16" t="s">
        <v>1259</v>
      </c>
      <c r="R86" s="44"/>
      <c r="S86" s="44"/>
      <c r="T86" s="44"/>
      <c r="U86" s="44"/>
      <c r="V86" s="44"/>
      <c r="W86" s="44"/>
      <c r="X86" s="16"/>
      <c r="Y86" s="16" t="s">
        <v>1258</v>
      </c>
      <c r="Z86" s="44"/>
      <c r="AA86" s="44"/>
      <c r="AB86" s="44"/>
      <c r="AC86" s="44"/>
      <c r="AD86" s="16"/>
      <c r="AE86" s="16" t="s">
        <v>1258</v>
      </c>
      <c r="AF86" s="11" t="s">
        <v>24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 t="s">
        <v>1258</v>
      </c>
      <c r="L87" s="16"/>
      <c r="M87" s="16" t="s">
        <v>1258</v>
      </c>
      <c r="N87" s="44"/>
      <c r="O87" s="44"/>
      <c r="P87" s="16"/>
      <c r="Q87" s="16" t="s">
        <v>1259</v>
      </c>
      <c r="R87" s="44"/>
      <c r="S87" s="44"/>
      <c r="T87" s="44"/>
      <c r="U87" s="44"/>
      <c r="V87" s="44"/>
      <c r="W87" s="44"/>
      <c r="X87" s="16"/>
      <c r="Y87" s="16" t="s">
        <v>1258</v>
      </c>
      <c r="Z87" s="44"/>
      <c r="AA87" s="44"/>
      <c r="AB87" s="44"/>
      <c r="AC87" s="44"/>
      <c r="AD87" s="16"/>
      <c r="AE87" s="16" t="s">
        <v>1258</v>
      </c>
      <c r="AF87" s="11" t="s">
        <v>24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 t="s">
        <v>1258</v>
      </c>
      <c r="L88" s="16"/>
      <c r="M88" s="16" t="s">
        <v>1258</v>
      </c>
      <c r="N88" s="44"/>
      <c r="O88" s="44"/>
      <c r="P88" s="16"/>
      <c r="Q88" s="16" t="s">
        <v>1259</v>
      </c>
      <c r="R88" s="44"/>
      <c r="S88" s="44"/>
      <c r="T88" s="44"/>
      <c r="U88" s="44"/>
      <c r="V88" s="16"/>
      <c r="W88" s="16" t="s">
        <v>1259</v>
      </c>
      <c r="X88" s="16"/>
      <c r="Y88" s="16" t="s">
        <v>1258</v>
      </c>
      <c r="Z88" s="44"/>
      <c r="AA88" s="44"/>
      <c r="AB88" s="44"/>
      <c r="AC88" s="44"/>
      <c r="AD88" s="16"/>
      <c r="AE88" s="16" t="s">
        <v>1258</v>
      </c>
      <c r="AF88" s="11" t="s">
        <v>137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 t="s">
        <v>1258</v>
      </c>
      <c r="J89" s="16"/>
      <c r="K89" s="16" t="s">
        <v>1258</v>
      </c>
      <c r="L89" s="16"/>
      <c r="M89" s="16" t="s">
        <v>1258</v>
      </c>
      <c r="N89" s="44"/>
      <c r="O89" s="44"/>
      <c r="P89" s="16"/>
      <c r="Q89" s="16" t="s">
        <v>1259</v>
      </c>
      <c r="R89" s="44"/>
      <c r="S89" s="44"/>
      <c r="T89" s="44"/>
      <c r="U89" s="44"/>
      <c r="V89" s="16"/>
      <c r="W89" s="16" t="s">
        <v>1259</v>
      </c>
      <c r="X89" s="16"/>
      <c r="Y89" s="16" t="s">
        <v>1258</v>
      </c>
      <c r="Z89" s="44"/>
      <c r="AA89" s="44"/>
      <c r="AB89" s="44"/>
      <c r="AC89" s="44"/>
      <c r="AD89" s="16"/>
      <c r="AE89" s="16" t="s">
        <v>1258</v>
      </c>
      <c r="AF89" s="11" t="s">
        <v>166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 t="s">
        <v>1258</v>
      </c>
      <c r="J90" s="16"/>
      <c r="K90" s="16" t="s">
        <v>1258</v>
      </c>
      <c r="L90" s="16"/>
      <c r="M90" s="16" t="s">
        <v>1258</v>
      </c>
      <c r="N90" s="44"/>
      <c r="O90" s="44"/>
      <c r="P90" s="16"/>
      <c r="Q90" s="16" t="s">
        <v>1259</v>
      </c>
      <c r="R90" s="44"/>
      <c r="S90" s="44"/>
      <c r="T90" s="44"/>
      <c r="U90" s="44"/>
      <c r="V90" s="16"/>
      <c r="W90" s="16" t="s">
        <v>1259</v>
      </c>
      <c r="X90" s="16"/>
      <c r="Y90" s="16" t="s">
        <v>1258</v>
      </c>
      <c r="Z90" s="44"/>
      <c r="AA90" s="44"/>
      <c r="AB90" s="44"/>
      <c r="AC90" s="44"/>
      <c r="AD90" s="16"/>
      <c r="AE90" s="16" t="s">
        <v>1258</v>
      </c>
      <c r="AF90" s="11" t="s">
        <v>166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271</v>
      </c>
      <c r="H91" s="42"/>
      <c r="I91" s="16" t="s">
        <v>1258</v>
      </c>
      <c r="J91" s="16"/>
      <c r="K91" s="16" t="s">
        <v>1258</v>
      </c>
      <c r="L91" s="16"/>
      <c r="M91" s="16" t="s">
        <v>1258</v>
      </c>
      <c r="N91" s="44"/>
      <c r="O91" s="44"/>
      <c r="P91" s="16"/>
      <c r="Q91" s="16" t="s">
        <v>1259</v>
      </c>
      <c r="R91" s="44"/>
      <c r="S91" s="44"/>
      <c r="T91" s="44"/>
      <c r="U91" s="44"/>
      <c r="V91" s="16"/>
      <c r="W91" s="16" t="s">
        <v>1259</v>
      </c>
      <c r="X91" s="16"/>
      <c r="Y91" s="16" t="s">
        <v>1258</v>
      </c>
      <c r="Z91" s="44"/>
      <c r="AA91" s="44"/>
      <c r="AB91" s="44"/>
      <c r="AC91" s="44"/>
      <c r="AD91" s="16"/>
      <c r="AE91" s="16" t="s">
        <v>1258</v>
      </c>
      <c r="AF91" s="11" t="s">
        <v>166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 t="s">
        <v>1259</v>
      </c>
      <c r="R92" s="44"/>
      <c r="S92" s="44"/>
      <c r="T92" s="16"/>
      <c r="U92" s="16" t="s">
        <v>1258</v>
      </c>
      <c r="V92" s="44"/>
      <c r="W92" s="44"/>
      <c r="X92" s="44"/>
      <c r="Y92" s="44"/>
      <c r="Z92" s="44"/>
      <c r="AA92" s="44"/>
      <c r="AB92" s="44"/>
      <c r="AC92" s="44"/>
      <c r="AD92" s="16"/>
      <c r="AE92" s="16" t="s">
        <v>1258</v>
      </c>
      <c r="AF92" s="11" t="s">
        <v>17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 t="s">
        <v>1259</v>
      </c>
      <c r="R93" s="44"/>
      <c r="S93" s="44"/>
      <c r="T93" s="16"/>
      <c r="U93" s="16" t="s">
        <v>1258</v>
      </c>
      <c r="V93" s="44"/>
      <c r="W93" s="44"/>
      <c r="X93" s="44"/>
      <c r="Y93" s="44"/>
      <c r="Z93" s="44"/>
      <c r="AA93" s="44"/>
      <c r="AB93" s="44"/>
      <c r="AC93" s="44"/>
      <c r="AD93" s="16"/>
      <c r="AE93" s="16" t="s">
        <v>1258</v>
      </c>
      <c r="AF93" s="11" t="s">
        <v>17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 t="s">
        <v>1258</v>
      </c>
      <c r="L94" s="16"/>
      <c r="M94" s="16" t="s">
        <v>1258</v>
      </c>
      <c r="N94" s="44"/>
      <c r="O94" s="44"/>
      <c r="P94" s="16"/>
      <c r="Q94" s="16" t="s">
        <v>1259</v>
      </c>
      <c r="R94" s="44"/>
      <c r="S94" s="44"/>
      <c r="T94" s="16"/>
      <c r="U94" s="16" t="s">
        <v>1258</v>
      </c>
      <c r="V94" s="44"/>
      <c r="W94" s="44"/>
      <c r="X94" s="44"/>
      <c r="Y94" s="44"/>
      <c r="Z94" s="44"/>
      <c r="AA94" s="44"/>
      <c r="AB94" s="44"/>
      <c r="AC94" s="44"/>
      <c r="AD94" s="16"/>
      <c r="AE94" s="16" t="s">
        <v>1258</v>
      </c>
      <c r="AF94" s="11" t="s">
        <v>24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 t="s">
        <v>1258</v>
      </c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258</v>
      </c>
      <c r="AF95" s="11" t="s">
        <v>32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 t="s">
        <v>1258</v>
      </c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258</v>
      </c>
      <c r="AF96" s="11" t="s">
        <v>32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272</v>
      </c>
      <c r="H97" s="42"/>
      <c r="I97" s="16" t="s">
        <v>1258</v>
      </c>
      <c r="J97" s="16"/>
      <c r="K97" s="16" t="s">
        <v>1258</v>
      </c>
      <c r="L97" s="16"/>
      <c r="M97" s="16" t="s">
        <v>1258</v>
      </c>
      <c r="N97" s="44"/>
      <c r="O97" s="44"/>
      <c r="P97" s="16"/>
      <c r="Q97" s="16" t="s">
        <v>1259</v>
      </c>
      <c r="R97" s="16"/>
      <c r="S97" s="16" t="s">
        <v>1259</v>
      </c>
      <c r="T97" s="16"/>
      <c r="U97" s="16" t="s">
        <v>1258</v>
      </c>
      <c r="V97" s="44"/>
      <c r="W97" s="44"/>
      <c r="X97" s="44"/>
      <c r="Y97" s="44"/>
      <c r="Z97" s="44"/>
      <c r="AA97" s="44"/>
      <c r="AB97" s="44"/>
      <c r="AC97" s="44"/>
      <c r="AD97" s="16"/>
      <c r="AE97" s="16" t="s">
        <v>1258</v>
      </c>
      <c r="AF97" s="11" t="s">
        <v>166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273</v>
      </c>
      <c r="H98" s="42"/>
      <c r="I98" s="44"/>
      <c r="J98" s="44"/>
      <c r="K98" s="16" t="s">
        <v>1258</v>
      </c>
      <c r="L98" s="16"/>
      <c r="M98" s="16" t="s">
        <v>1258</v>
      </c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 t="s">
        <v>1258</v>
      </c>
      <c r="AF98" s="11" t="s">
        <v>17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 t="s">
        <v>1258</v>
      </c>
      <c r="L99" s="16"/>
      <c r="M99" s="16" t="s">
        <v>1258</v>
      </c>
      <c r="N99" s="44"/>
      <c r="O99" s="44"/>
      <c r="P99" s="16"/>
      <c r="Q99" s="16" t="s">
        <v>1259</v>
      </c>
      <c r="R99" s="16"/>
      <c r="S99" s="16" t="s">
        <v>1259</v>
      </c>
      <c r="T99" s="16"/>
      <c r="U99" s="16" t="s">
        <v>1258</v>
      </c>
      <c r="V99" s="44"/>
      <c r="W99" s="44"/>
      <c r="X99" s="44"/>
      <c r="Y99" s="44"/>
      <c r="Z99" s="44"/>
      <c r="AA99" s="44"/>
      <c r="AB99" s="44"/>
      <c r="AC99" s="44"/>
      <c r="AD99" s="16"/>
      <c r="AE99" s="16" t="s">
        <v>1258</v>
      </c>
      <c r="AF99" s="11" t="s">
        <v>137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 t="s">
        <v>1258</v>
      </c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 t="s">
        <v>1258</v>
      </c>
      <c r="AF100" s="11" t="s">
        <v>32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 t="s">
        <v>1258</v>
      </c>
      <c r="J101" s="16"/>
      <c r="K101" s="16" t="s">
        <v>1258</v>
      </c>
      <c r="L101" s="16"/>
      <c r="M101" s="16" t="s">
        <v>1258</v>
      </c>
      <c r="N101" s="44"/>
      <c r="O101" s="44"/>
      <c r="P101" s="16"/>
      <c r="Q101" s="16" t="s">
        <v>1259</v>
      </c>
      <c r="R101" s="16"/>
      <c r="S101" s="16" t="s">
        <v>1259</v>
      </c>
      <c r="T101" s="16"/>
      <c r="U101" s="16" t="s">
        <v>1258</v>
      </c>
      <c r="V101" s="44"/>
      <c r="W101" s="44"/>
      <c r="X101" s="44"/>
      <c r="Y101" s="44"/>
      <c r="Z101" s="44"/>
      <c r="AA101" s="44"/>
      <c r="AB101" s="44"/>
      <c r="AC101" s="44"/>
      <c r="AD101" s="16"/>
      <c r="AE101" s="16" t="s">
        <v>1258</v>
      </c>
      <c r="AF101" s="11" t="s">
        <v>166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 t="s">
        <v>1258</v>
      </c>
      <c r="J102" s="16"/>
      <c r="K102" s="16" t="s">
        <v>1258</v>
      </c>
      <c r="L102" s="16"/>
      <c r="M102" s="16" t="s">
        <v>1258</v>
      </c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 t="s">
        <v>1258</v>
      </c>
      <c r="AF102" s="11" t="s">
        <v>81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 t="s">
        <v>1258</v>
      </c>
      <c r="J103" s="16"/>
      <c r="K103" s="16" t="s">
        <v>1258</v>
      </c>
      <c r="L103" s="16"/>
      <c r="M103" s="16" t="s">
        <v>1258</v>
      </c>
      <c r="N103" s="44"/>
      <c r="O103" s="44"/>
      <c r="P103" s="16"/>
      <c r="Q103" s="16" t="s">
        <v>1259</v>
      </c>
      <c r="R103" s="16"/>
      <c r="S103" s="16" t="s">
        <v>1259</v>
      </c>
      <c r="T103" s="16"/>
      <c r="U103" s="16" t="s">
        <v>1258</v>
      </c>
      <c r="V103" s="44"/>
      <c r="W103" s="44"/>
      <c r="X103" s="44"/>
      <c r="Y103" s="44"/>
      <c r="Z103" s="44"/>
      <c r="AA103" s="44"/>
      <c r="AB103" s="44"/>
      <c r="AC103" s="44"/>
      <c r="AD103" s="16"/>
      <c r="AE103" s="16" t="s">
        <v>1258</v>
      </c>
      <c r="AF103" s="11" t="s">
        <v>166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 t="s">
        <v>1258</v>
      </c>
      <c r="J104" s="16"/>
      <c r="K104" s="16" t="s">
        <v>1258</v>
      </c>
      <c r="L104" s="16"/>
      <c r="M104" s="16" t="s">
        <v>1258</v>
      </c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 t="s">
        <v>1258</v>
      </c>
      <c r="AF104" s="11" t="s">
        <v>81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 t="s">
        <v>1257</v>
      </c>
      <c r="R105" s="44"/>
      <c r="S105" s="44"/>
      <c r="T105" s="16"/>
      <c r="U105" s="16" t="s">
        <v>1258</v>
      </c>
      <c r="V105" s="44"/>
      <c r="W105" s="44"/>
      <c r="X105" s="44"/>
      <c r="Y105" s="44"/>
      <c r="Z105" s="44"/>
      <c r="AA105" s="44"/>
      <c r="AB105" s="44"/>
      <c r="AC105" s="44"/>
      <c r="AD105" s="16"/>
      <c r="AE105" s="16" t="s">
        <v>1258</v>
      </c>
      <c r="AF105" s="11" t="s">
        <v>17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 t="s">
        <v>1258</v>
      </c>
      <c r="J106" s="16"/>
      <c r="K106" s="16" t="s">
        <v>1258</v>
      </c>
      <c r="L106" s="44"/>
      <c r="M106" s="44"/>
      <c r="N106" s="44"/>
      <c r="O106" s="44"/>
      <c r="P106" s="16"/>
      <c r="Q106" s="16" t="s">
        <v>1259</v>
      </c>
      <c r="R106" s="44"/>
      <c r="S106" s="44"/>
      <c r="T106" s="16"/>
      <c r="U106" s="16" t="s">
        <v>1258</v>
      </c>
      <c r="V106" s="44"/>
      <c r="W106" s="44"/>
      <c r="X106" s="44"/>
      <c r="Y106" s="44"/>
      <c r="Z106" s="44"/>
      <c r="AA106" s="44"/>
      <c r="AB106" s="44"/>
      <c r="AC106" s="44"/>
      <c r="AD106" s="16"/>
      <c r="AE106" s="16" t="s">
        <v>1258</v>
      </c>
      <c r="AF106" s="11" t="s">
        <v>24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 t="s">
        <v>1258</v>
      </c>
      <c r="J107" s="16"/>
      <c r="K107" s="16" t="s">
        <v>1258</v>
      </c>
      <c r="L107" s="44"/>
      <c r="M107" s="44"/>
      <c r="N107" s="44"/>
      <c r="O107" s="44"/>
      <c r="P107" s="16"/>
      <c r="Q107" s="16" t="s">
        <v>1259</v>
      </c>
      <c r="R107" s="44"/>
      <c r="S107" s="44"/>
      <c r="T107" s="16"/>
      <c r="U107" s="16" t="s">
        <v>1258</v>
      </c>
      <c r="V107" s="44"/>
      <c r="W107" s="44"/>
      <c r="X107" s="44"/>
      <c r="Y107" s="44"/>
      <c r="Z107" s="44"/>
      <c r="AA107" s="44"/>
      <c r="AB107" s="44"/>
      <c r="AC107" s="44"/>
      <c r="AD107" s="16"/>
      <c r="AE107" s="16" t="s">
        <v>1258</v>
      </c>
      <c r="AF107" s="11" t="s">
        <v>24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 t="s">
        <v>1258</v>
      </c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 t="s">
        <v>1258</v>
      </c>
      <c r="AF108" s="11" t="s">
        <v>32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 t="s">
        <v>1258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 t="s">
        <v>1258</v>
      </c>
      <c r="AF109" s="11" t="s">
        <v>32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 t="s">
        <v>1258</v>
      </c>
      <c r="AF110" s="11" t="s">
        <v>36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 t="s">
        <v>1258</v>
      </c>
      <c r="AF111" s="11" t="s">
        <v>36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 t="s">
        <v>1258</v>
      </c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 t="s">
        <v>1258</v>
      </c>
      <c r="AF112" s="11" t="s">
        <v>32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 t="s">
        <v>1258</v>
      </c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 t="s">
        <v>1258</v>
      </c>
      <c r="AF113" s="11" t="s">
        <v>32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 t="s">
        <v>1258</v>
      </c>
      <c r="J114" s="16"/>
      <c r="K114" s="44"/>
      <c r="L114" s="44"/>
      <c r="M114" s="44"/>
      <c r="N114" s="44"/>
      <c r="O114" s="44"/>
      <c r="P114" s="44"/>
      <c r="Q114" s="16" t="s">
        <v>1259</v>
      </c>
      <c r="R114" s="16"/>
      <c r="S114" s="16" t="s">
        <v>1259</v>
      </c>
      <c r="T114" s="44"/>
      <c r="U114" s="44"/>
      <c r="V114" s="16"/>
      <c r="W114" s="16" t="s">
        <v>1258</v>
      </c>
      <c r="X114" s="44"/>
      <c r="Y114" s="44"/>
      <c r="Z114" s="44"/>
      <c r="AA114" s="44"/>
      <c r="AB114" s="44"/>
      <c r="AC114" s="44"/>
      <c r="AD114" s="16"/>
      <c r="AE114" s="16" t="s">
        <v>1258</v>
      </c>
      <c r="AF114" s="11" t="s">
        <v>2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 t="s">
        <v>1258</v>
      </c>
      <c r="J115" s="16"/>
      <c r="K115" s="44"/>
      <c r="L115" s="44"/>
      <c r="M115" s="44"/>
      <c r="N115" s="44"/>
      <c r="O115" s="44"/>
      <c r="P115" s="44"/>
      <c r="Q115" s="16" t="s">
        <v>1259</v>
      </c>
      <c r="R115" s="16"/>
      <c r="S115" s="16" t="s">
        <v>1259</v>
      </c>
      <c r="T115" s="16"/>
      <c r="U115" s="16" t="s">
        <v>1259</v>
      </c>
      <c r="V115" s="16"/>
      <c r="W115" s="16" t="s">
        <v>1259</v>
      </c>
      <c r="X115" s="16"/>
      <c r="Y115" s="16" t="s">
        <v>1259</v>
      </c>
      <c r="Z115" s="44"/>
      <c r="AA115" s="44"/>
      <c r="AB115" s="16"/>
      <c r="AC115" s="45" t="s">
        <v>1259</v>
      </c>
      <c r="AD115" s="16"/>
      <c r="AE115" s="16" t="s">
        <v>1258</v>
      </c>
      <c r="AF115" s="11" t="s">
        <v>119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 t="s">
        <v>1258</v>
      </c>
      <c r="J116" s="16"/>
      <c r="K116" s="44"/>
      <c r="L116" s="44"/>
      <c r="M116" s="44"/>
      <c r="N116" s="44"/>
      <c r="O116" s="44"/>
      <c r="P116" s="44"/>
      <c r="Q116" s="16" t="s">
        <v>1259</v>
      </c>
      <c r="R116" s="16"/>
      <c r="S116" s="16" t="s">
        <v>1259</v>
      </c>
      <c r="T116" s="44"/>
      <c r="U116" s="44"/>
      <c r="V116" s="16"/>
      <c r="W116" s="16" t="s">
        <v>1258</v>
      </c>
      <c r="X116" s="44"/>
      <c r="Y116" s="44"/>
      <c r="Z116" s="44"/>
      <c r="AA116" s="44"/>
      <c r="AB116" s="44"/>
      <c r="AC116" s="44"/>
      <c r="AD116" s="16"/>
      <c r="AE116" s="16" t="s">
        <v>1258</v>
      </c>
      <c r="AF116" s="11" t="s">
        <v>2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 t="s">
        <v>1258</v>
      </c>
      <c r="J117" s="16"/>
      <c r="K117" s="44"/>
      <c r="L117" s="44"/>
      <c r="M117" s="44"/>
      <c r="N117" s="44"/>
      <c r="O117" s="44"/>
      <c r="P117" s="44"/>
      <c r="Q117" s="16" t="s">
        <v>1259</v>
      </c>
      <c r="R117" s="16"/>
      <c r="S117" s="16" t="s">
        <v>1259</v>
      </c>
      <c r="T117" s="16"/>
      <c r="U117" s="16" t="s">
        <v>1259</v>
      </c>
      <c r="V117" s="16"/>
      <c r="W117" s="16" t="s">
        <v>1259</v>
      </c>
      <c r="X117" s="16"/>
      <c r="Y117" s="16" t="s">
        <v>1259</v>
      </c>
      <c r="Z117" s="44"/>
      <c r="AA117" s="44"/>
      <c r="AB117" s="16"/>
      <c r="AC117" s="45" t="s">
        <v>1259</v>
      </c>
      <c r="AD117" s="16"/>
      <c r="AE117" s="16" t="s">
        <v>1258</v>
      </c>
      <c r="AF117" s="11" t="s">
        <v>119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 t="s">
        <v>1258</v>
      </c>
      <c r="J118" s="16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258</v>
      </c>
      <c r="AF118" s="11" t="s">
        <v>32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 t="s">
        <v>1258</v>
      </c>
      <c r="AF119" s="11" t="s">
        <v>3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/>
      <c r="I120" s="44"/>
      <c r="J120" s="44"/>
      <c r="K120" s="44"/>
      <c r="L120" s="44"/>
      <c r="M120" s="44"/>
      <c r="N120" s="44"/>
      <c r="O120" s="44"/>
      <c r="P120" s="44"/>
      <c r="Q120" s="16" t="s">
        <v>1257</v>
      </c>
      <c r="R120" s="44"/>
      <c r="S120" s="44"/>
      <c r="T120" s="16"/>
      <c r="U120" s="16" t="s">
        <v>1258</v>
      </c>
      <c r="V120" s="44"/>
      <c r="W120" s="44"/>
      <c r="X120" s="44"/>
      <c r="Y120" s="44"/>
      <c r="Z120" s="44"/>
      <c r="AA120" s="44"/>
      <c r="AB120" s="44"/>
      <c r="AC120" s="44"/>
      <c r="AD120" s="16"/>
      <c r="AE120" s="16" t="s">
        <v>1258</v>
      </c>
      <c r="AF120" s="11" t="s">
        <v>17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 t="s">
        <v>1258</v>
      </c>
      <c r="J121" s="16"/>
      <c r="K121" s="16" t="s">
        <v>1258</v>
      </c>
      <c r="L121" s="44"/>
      <c r="M121" s="44"/>
      <c r="N121" s="44"/>
      <c r="O121" s="44"/>
      <c r="P121" s="16"/>
      <c r="Q121" s="16" t="s">
        <v>1259</v>
      </c>
      <c r="R121" s="44"/>
      <c r="S121" s="44"/>
      <c r="T121" s="16"/>
      <c r="U121" s="16" t="s">
        <v>1258</v>
      </c>
      <c r="V121" s="44"/>
      <c r="W121" s="44"/>
      <c r="X121" s="44"/>
      <c r="Y121" s="44"/>
      <c r="Z121" s="44"/>
      <c r="AA121" s="44"/>
      <c r="AB121" s="44"/>
      <c r="AC121" s="44"/>
      <c r="AD121" s="16"/>
      <c r="AE121" s="16" t="s">
        <v>1258</v>
      </c>
      <c r="AF121" s="11" t="s">
        <v>2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 t="s">
        <v>1258</v>
      </c>
      <c r="J122" s="16"/>
      <c r="K122" s="16" t="s">
        <v>1258</v>
      </c>
      <c r="L122" s="44"/>
      <c r="M122" s="44"/>
      <c r="N122" s="44"/>
      <c r="O122" s="44"/>
      <c r="P122" s="16"/>
      <c r="Q122" s="16" t="s">
        <v>1259</v>
      </c>
      <c r="R122" s="44"/>
      <c r="S122" s="44"/>
      <c r="T122" s="16"/>
      <c r="U122" s="16" t="s">
        <v>1258</v>
      </c>
      <c r="V122" s="44"/>
      <c r="W122" s="44"/>
      <c r="X122" s="44"/>
      <c r="Y122" s="44"/>
      <c r="Z122" s="44"/>
      <c r="AA122" s="44"/>
      <c r="AB122" s="44"/>
      <c r="AC122" s="44"/>
      <c r="AD122" s="16"/>
      <c r="AE122" s="16" t="s">
        <v>1258</v>
      </c>
      <c r="AF122" s="11" t="s">
        <v>2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 t="s">
        <v>1258</v>
      </c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/>
      <c r="AE123" s="16" t="s">
        <v>1258</v>
      </c>
      <c r="AF123" s="11" t="s">
        <v>32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 t="s">
        <v>1258</v>
      </c>
      <c r="AF124" s="11" t="s">
        <v>36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 t="s">
        <v>1258</v>
      </c>
      <c r="J125" s="16"/>
      <c r="K125" s="44"/>
      <c r="L125" s="44"/>
      <c r="M125" s="44"/>
      <c r="N125" s="44"/>
      <c r="O125" s="44"/>
      <c r="P125" s="44"/>
      <c r="Q125" s="16" t="s">
        <v>1259</v>
      </c>
      <c r="R125" s="16"/>
      <c r="S125" s="16" t="s">
        <v>1259</v>
      </c>
      <c r="T125" s="16"/>
      <c r="U125" s="16" t="s">
        <v>1259</v>
      </c>
      <c r="V125" s="16"/>
      <c r="W125" s="16" t="s">
        <v>1259</v>
      </c>
      <c r="X125" s="16"/>
      <c r="Y125" s="16" t="s">
        <v>1259</v>
      </c>
      <c r="Z125" s="44"/>
      <c r="AA125" s="44"/>
      <c r="AB125" s="16"/>
      <c r="AC125" s="45" t="s">
        <v>1259</v>
      </c>
      <c r="AD125" s="45"/>
      <c r="AE125" s="45" t="s">
        <v>1258</v>
      </c>
      <c r="AF125" s="11" t="s">
        <v>119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 t="s">
        <v>1258</v>
      </c>
      <c r="J126" s="16"/>
      <c r="K126" s="44"/>
      <c r="L126" s="44"/>
      <c r="M126" s="44"/>
      <c r="N126" s="44"/>
      <c r="O126" s="44"/>
      <c r="P126" s="44"/>
      <c r="Q126" s="16" t="s">
        <v>1259</v>
      </c>
      <c r="R126" s="16"/>
      <c r="S126" s="16" t="s">
        <v>1259</v>
      </c>
      <c r="T126" s="16"/>
      <c r="U126" s="16" t="s">
        <v>1259</v>
      </c>
      <c r="V126" s="16"/>
      <c r="W126" s="16" t="s">
        <v>1259</v>
      </c>
      <c r="X126" s="16"/>
      <c r="Y126" s="16" t="s">
        <v>1259</v>
      </c>
      <c r="Z126" s="44"/>
      <c r="AA126" s="44"/>
      <c r="AB126" s="16"/>
      <c r="AC126" s="45" t="s">
        <v>1259</v>
      </c>
      <c r="AD126" s="45"/>
      <c r="AE126" s="45" t="s">
        <v>1258</v>
      </c>
      <c r="AF126" s="11" t="s">
        <v>119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 t="s">
        <v>1258</v>
      </c>
      <c r="J127" s="16"/>
      <c r="K127" s="44"/>
      <c r="L127" s="44"/>
      <c r="M127" s="44"/>
      <c r="N127" s="44"/>
      <c r="O127" s="44"/>
      <c r="P127" s="44"/>
      <c r="Q127" s="16" t="s">
        <v>1259</v>
      </c>
      <c r="R127" s="44"/>
      <c r="S127" s="44"/>
      <c r="T127" s="44"/>
      <c r="U127" s="44"/>
      <c r="V127" s="44"/>
      <c r="W127" s="44"/>
      <c r="X127" s="16"/>
      <c r="Y127" s="16" t="s">
        <v>1258</v>
      </c>
      <c r="Z127" s="44"/>
      <c r="AA127" s="44"/>
      <c r="AB127" s="44"/>
      <c r="AC127" s="44"/>
      <c r="AD127" s="16"/>
      <c r="AE127" s="16" t="s">
        <v>1258</v>
      </c>
      <c r="AF127" s="11" t="s">
        <v>81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 t="s">
        <v>1258</v>
      </c>
      <c r="L128" s="44"/>
      <c r="M128" s="44"/>
      <c r="N128" s="44"/>
      <c r="O128" s="44"/>
      <c r="P128" s="16"/>
      <c r="Q128" s="16" t="s">
        <v>1259</v>
      </c>
      <c r="R128" s="44"/>
      <c r="S128" s="44"/>
      <c r="T128" s="44"/>
      <c r="U128" s="44"/>
      <c r="V128" s="44"/>
      <c r="W128" s="44"/>
      <c r="X128" s="16"/>
      <c r="Y128" s="16" t="s">
        <v>1258</v>
      </c>
      <c r="Z128" s="44"/>
      <c r="AA128" s="44"/>
      <c r="AB128" s="44"/>
      <c r="AC128" s="44"/>
      <c r="AD128" s="16"/>
      <c r="AE128" s="16" t="s">
        <v>1258</v>
      </c>
      <c r="AF128" s="11" t="s">
        <v>81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 t="s">
        <v>1258</v>
      </c>
      <c r="J129" s="16"/>
      <c r="K129" s="44"/>
      <c r="L129" s="44"/>
      <c r="M129" s="44"/>
      <c r="N129" s="44"/>
      <c r="O129" s="44"/>
      <c r="P129" s="44"/>
      <c r="Q129" s="16" t="s">
        <v>1259</v>
      </c>
      <c r="R129" s="16"/>
      <c r="S129" s="16" t="s">
        <v>1259</v>
      </c>
      <c r="T129" s="44"/>
      <c r="U129" s="44"/>
      <c r="V129" s="16"/>
      <c r="W129" s="16" t="s">
        <v>1258</v>
      </c>
      <c r="X129" s="44"/>
      <c r="Y129" s="44"/>
      <c r="Z129" s="44"/>
      <c r="AA129" s="44"/>
      <c r="AB129" s="44"/>
      <c r="AC129" s="44"/>
      <c r="AD129" s="16"/>
      <c r="AE129" s="16" t="s">
        <v>1258</v>
      </c>
      <c r="AF129" s="11" t="s">
        <v>2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 t="s">
        <v>1258</v>
      </c>
      <c r="J130" s="16"/>
      <c r="K130" s="44"/>
      <c r="L130" s="44"/>
      <c r="M130" s="44"/>
      <c r="N130" s="44"/>
      <c r="O130" s="44"/>
      <c r="P130" s="44"/>
      <c r="Q130" s="16" t="s">
        <v>1259</v>
      </c>
      <c r="R130" s="16"/>
      <c r="S130" s="16" t="s">
        <v>1259</v>
      </c>
      <c r="T130" s="44"/>
      <c r="U130" s="44"/>
      <c r="V130" s="16"/>
      <c r="W130" s="16" t="s">
        <v>1258</v>
      </c>
      <c r="X130" s="44"/>
      <c r="Y130" s="44"/>
      <c r="Z130" s="44"/>
      <c r="AA130" s="44"/>
      <c r="AB130" s="44"/>
      <c r="AC130" s="44"/>
      <c r="AD130" s="16"/>
      <c r="AE130" s="16" t="s">
        <v>1258</v>
      </c>
      <c r="AF130" s="11" t="s">
        <v>2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 t="s">
        <v>1258</v>
      </c>
      <c r="J131" s="16"/>
      <c r="K131" s="44"/>
      <c r="L131" s="44"/>
      <c r="M131" s="44"/>
      <c r="N131" s="44"/>
      <c r="O131" s="44"/>
      <c r="P131" s="44"/>
      <c r="Q131" s="16" t="s">
        <v>1269</v>
      </c>
      <c r="R131" s="16"/>
      <c r="S131" s="16" t="s">
        <v>1259</v>
      </c>
      <c r="T131" s="16"/>
      <c r="U131" s="16" t="s">
        <v>1258</v>
      </c>
      <c r="V131" s="44"/>
      <c r="W131" s="44"/>
      <c r="X131" s="44"/>
      <c r="Y131" s="44"/>
      <c r="Z131" s="44"/>
      <c r="AA131" s="44"/>
      <c r="AB131" s="44"/>
      <c r="AC131" s="44"/>
      <c r="AD131" s="16"/>
      <c r="AE131" s="16" t="s">
        <v>1258</v>
      </c>
      <c r="AF131" s="11" t="s">
        <v>24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 t="s">
        <v>1258</v>
      </c>
      <c r="J132" s="16"/>
      <c r="K132" s="44"/>
      <c r="L132" s="44"/>
      <c r="M132" s="44"/>
      <c r="N132" s="44"/>
      <c r="O132" s="44"/>
      <c r="P132" s="44"/>
      <c r="Q132" s="16" t="s">
        <v>1269</v>
      </c>
      <c r="R132" s="16"/>
      <c r="S132" s="16" t="s">
        <v>1259</v>
      </c>
      <c r="T132" s="16"/>
      <c r="U132" s="16" t="s">
        <v>1258</v>
      </c>
      <c r="V132" s="44"/>
      <c r="W132" s="44"/>
      <c r="X132" s="44"/>
      <c r="Y132" s="44"/>
      <c r="Z132" s="44"/>
      <c r="AA132" s="44"/>
      <c r="AB132" s="44"/>
      <c r="AC132" s="44"/>
      <c r="AD132" s="16"/>
      <c r="AE132" s="16" t="s">
        <v>1258</v>
      </c>
      <c r="AF132" s="11" t="s">
        <v>24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274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 t="s">
        <v>1269</v>
      </c>
      <c r="R133" s="16"/>
      <c r="S133" s="16" t="s">
        <v>1259</v>
      </c>
      <c r="T133" s="16"/>
      <c r="U133" s="16" t="s">
        <v>1258</v>
      </c>
      <c r="V133" s="44"/>
      <c r="W133" s="44"/>
      <c r="X133" s="44"/>
      <c r="Y133" s="44"/>
      <c r="Z133" s="44"/>
      <c r="AA133" s="44"/>
      <c r="AB133" s="44"/>
      <c r="AC133" s="44"/>
      <c r="AD133" s="16"/>
      <c r="AE133" s="16" t="s">
        <v>1258</v>
      </c>
      <c r="AF133" s="11" t="s">
        <v>8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 t="s">
        <v>1258</v>
      </c>
      <c r="J134" s="16"/>
      <c r="K134" s="44"/>
      <c r="L134" s="44"/>
      <c r="M134" s="44"/>
      <c r="N134" s="44"/>
      <c r="O134" s="44"/>
      <c r="P134" s="44"/>
      <c r="Q134" s="16" t="s">
        <v>1259</v>
      </c>
      <c r="R134" s="44"/>
      <c r="S134" s="44"/>
      <c r="T134" s="44"/>
      <c r="U134" s="44"/>
      <c r="V134" s="16"/>
      <c r="W134" s="16" t="s">
        <v>1259</v>
      </c>
      <c r="X134" s="16"/>
      <c r="Y134" s="16" t="s">
        <v>1258</v>
      </c>
      <c r="Z134" s="44"/>
      <c r="AA134" s="44"/>
      <c r="AB134" s="44"/>
      <c r="AC134" s="44"/>
      <c r="AD134" s="16"/>
      <c r="AE134" s="16" t="s">
        <v>1258</v>
      </c>
      <c r="AF134" s="11" t="s">
        <v>24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 t="s">
        <v>1258</v>
      </c>
      <c r="J135" s="16"/>
      <c r="K135" s="44"/>
      <c r="L135" s="44"/>
      <c r="M135" s="44"/>
      <c r="N135" s="44"/>
      <c r="O135" s="44"/>
      <c r="P135" s="44"/>
      <c r="Q135" s="16" t="s">
        <v>1259</v>
      </c>
      <c r="R135" s="44"/>
      <c r="S135" s="44"/>
      <c r="T135" s="44"/>
      <c r="U135" s="44"/>
      <c r="V135" s="16"/>
      <c r="W135" s="16" t="s">
        <v>1259</v>
      </c>
      <c r="X135" s="16"/>
      <c r="Y135" s="16" t="s">
        <v>1258</v>
      </c>
      <c r="Z135" s="44"/>
      <c r="AA135" s="44"/>
      <c r="AB135" s="44"/>
      <c r="AC135" s="44"/>
      <c r="AD135" s="16"/>
      <c r="AE135" s="16" t="s">
        <v>1258</v>
      </c>
      <c r="AF135" s="11" t="s">
        <v>24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275</v>
      </c>
      <c r="H136" s="42"/>
      <c r="I136" s="44"/>
      <c r="J136" s="44"/>
      <c r="K136" s="44"/>
      <c r="L136" s="44"/>
      <c r="M136" s="44"/>
      <c r="N136" s="44"/>
      <c r="O136" s="44"/>
      <c r="P136" s="44"/>
      <c r="Q136" s="16" t="s">
        <v>1259</v>
      </c>
      <c r="R136" s="44"/>
      <c r="S136" s="44"/>
      <c r="T136" s="44"/>
      <c r="U136" s="44"/>
      <c r="V136" s="16"/>
      <c r="W136" s="16" t="s">
        <v>1259</v>
      </c>
      <c r="X136" s="16"/>
      <c r="Y136" s="16" t="s">
        <v>1258</v>
      </c>
      <c r="Z136" s="44"/>
      <c r="AA136" s="44"/>
      <c r="AB136" s="44"/>
      <c r="AC136" s="44"/>
      <c r="AD136" s="16"/>
      <c r="AE136" s="16" t="s">
        <v>1258</v>
      </c>
      <c r="AF136" s="11" t="s">
        <v>8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276</v>
      </c>
      <c r="H137" s="42"/>
      <c r="I137" s="16" t="s">
        <v>1258</v>
      </c>
      <c r="J137" s="16"/>
      <c r="K137" s="44"/>
      <c r="L137" s="44"/>
      <c r="M137" s="44"/>
      <c r="N137" s="44"/>
      <c r="O137" s="44"/>
      <c r="P137" s="44"/>
      <c r="Q137" s="16" t="s">
        <v>1257</v>
      </c>
      <c r="R137" s="44"/>
      <c r="S137" s="44"/>
      <c r="T137" s="16"/>
      <c r="U137" s="16" t="s">
        <v>1257</v>
      </c>
      <c r="V137" s="44"/>
      <c r="W137" s="44"/>
      <c r="X137" s="16"/>
      <c r="Y137" s="16" t="s">
        <v>1258</v>
      </c>
      <c r="Z137" s="44"/>
      <c r="AA137" s="44"/>
      <c r="AB137" s="44"/>
      <c r="AC137" s="44"/>
      <c r="AD137" s="16"/>
      <c r="AE137" s="16" t="s">
        <v>1258</v>
      </c>
      <c r="AF137" s="11" t="s">
        <v>24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277</v>
      </c>
      <c r="H138" s="42"/>
      <c r="I138" s="16" t="s">
        <v>1258</v>
      </c>
      <c r="J138" s="16"/>
      <c r="K138" s="16" t="s">
        <v>1258</v>
      </c>
      <c r="L138" s="44"/>
      <c r="M138" s="44"/>
      <c r="N138" s="16"/>
      <c r="O138" s="16" t="s">
        <v>1259</v>
      </c>
      <c r="P138" s="44"/>
      <c r="Q138" s="44"/>
      <c r="R138" s="44"/>
      <c r="S138" s="44"/>
      <c r="T138" s="16"/>
      <c r="U138" s="16" t="s">
        <v>1259</v>
      </c>
      <c r="V138" s="44"/>
      <c r="W138" s="44"/>
      <c r="X138" s="16"/>
      <c r="Y138" s="16" t="s">
        <v>1258</v>
      </c>
      <c r="Z138" s="44"/>
      <c r="AA138" s="44"/>
      <c r="AB138" s="44"/>
      <c r="AC138" s="44"/>
      <c r="AD138" s="16"/>
      <c r="AE138" s="16" t="s">
        <v>1258</v>
      </c>
      <c r="AF138" s="11" t="s">
        <v>137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278</v>
      </c>
      <c r="H139" s="42"/>
      <c r="I139" s="16" t="s">
        <v>1258</v>
      </c>
      <c r="J139" s="16"/>
      <c r="K139" s="16" t="s">
        <v>1258</v>
      </c>
      <c r="L139" s="44"/>
      <c r="M139" s="44"/>
      <c r="N139" s="16"/>
      <c r="O139" s="16" t="s">
        <v>1259</v>
      </c>
      <c r="P139" s="44"/>
      <c r="Q139" s="44"/>
      <c r="R139" s="44"/>
      <c r="S139" s="44"/>
      <c r="T139" s="16"/>
      <c r="U139" s="16" t="s">
        <v>1259</v>
      </c>
      <c r="V139" s="44"/>
      <c r="W139" s="44"/>
      <c r="X139" s="16"/>
      <c r="Y139" s="16" t="s">
        <v>1258</v>
      </c>
      <c r="Z139" s="44"/>
      <c r="AA139" s="44"/>
      <c r="AB139" s="44"/>
      <c r="AC139" s="44"/>
      <c r="AD139" s="16"/>
      <c r="AE139" s="16" t="s">
        <v>1258</v>
      </c>
      <c r="AF139" s="11" t="s">
        <v>137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279</v>
      </c>
      <c r="H140" s="42"/>
      <c r="I140" s="16" t="s">
        <v>1258</v>
      </c>
      <c r="J140" s="16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 t="s">
        <v>1257</v>
      </c>
      <c r="V140" s="44"/>
      <c r="W140" s="44"/>
      <c r="X140" s="44"/>
      <c r="Y140" s="44"/>
      <c r="Z140" s="44"/>
      <c r="AA140" s="44"/>
      <c r="AB140" s="44"/>
      <c r="AC140" s="44"/>
      <c r="AD140" s="44"/>
      <c r="AE140" s="16" t="s">
        <v>1258</v>
      </c>
      <c r="AF140" s="11" t="s">
        <v>32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 t="s">
        <v>1269</v>
      </c>
      <c r="R141" s="16"/>
      <c r="S141" s="16" t="s">
        <v>1259</v>
      </c>
      <c r="T141" s="16"/>
      <c r="U141" s="16" t="s">
        <v>1258</v>
      </c>
      <c r="V141" s="44"/>
      <c r="W141" s="44"/>
      <c r="X141" s="44"/>
      <c r="Y141" s="44"/>
      <c r="Z141" s="44"/>
      <c r="AA141" s="44"/>
      <c r="AB141" s="16"/>
      <c r="AC141" s="45" t="s">
        <v>1258</v>
      </c>
      <c r="AD141" s="45"/>
      <c r="AE141" s="45" t="s">
        <v>1258</v>
      </c>
      <c r="AF141" s="11" t="s">
        <v>24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 t="s">
        <v>1269</v>
      </c>
      <c r="R142" s="16"/>
      <c r="S142" s="16" t="s">
        <v>1259</v>
      </c>
      <c r="T142" s="16"/>
      <c r="U142" s="16" t="s">
        <v>1258</v>
      </c>
      <c r="V142" s="44"/>
      <c r="W142" s="44"/>
      <c r="X142" s="44"/>
      <c r="Y142" s="44"/>
      <c r="Z142" s="44"/>
      <c r="AA142" s="44"/>
      <c r="AB142" s="16"/>
      <c r="AC142" s="45" t="s">
        <v>1258</v>
      </c>
      <c r="AD142" s="45"/>
      <c r="AE142" s="45" t="s">
        <v>1258</v>
      </c>
      <c r="AF142" s="11" t="s">
        <v>421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 t="s">
        <v>1258</v>
      </c>
      <c r="J143" s="16"/>
      <c r="K143" s="44"/>
      <c r="L143" s="44"/>
      <c r="M143" s="44"/>
      <c r="N143" s="44"/>
      <c r="O143" s="44"/>
      <c r="P143" s="44"/>
      <c r="Q143" s="16" t="s">
        <v>1269</v>
      </c>
      <c r="R143" s="16"/>
      <c r="S143" s="16" t="s">
        <v>1259</v>
      </c>
      <c r="T143" s="16"/>
      <c r="U143" s="16" t="s">
        <v>1258</v>
      </c>
      <c r="V143" s="44"/>
      <c r="W143" s="44"/>
      <c r="X143" s="44"/>
      <c r="Y143" s="44"/>
      <c r="Z143" s="44"/>
      <c r="AA143" s="44"/>
      <c r="AB143" s="16"/>
      <c r="AC143" s="45" t="s">
        <v>1258</v>
      </c>
      <c r="AD143" s="45"/>
      <c r="AE143" s="45" t="s">
        <v>1258</v>
      </c>
      <c r="AF143" s="11" t="s">
        <v>137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 t="s">
        <v>1258</v>
      </c>
      <c r="J144" s="16"/>
      <c r="K144" s="44"/>
      <c r="L144" s="44"/>
      <c r="M144" s="44"/>
      <c r="N144" s="44"/>
      <c r="O144" s="44"/>
      <c r="P144" s="44"/>
      <c r="Q144" s="16" t="s">
        <v>1269</v>
      </c>
      <c r="R144" s="16"/>
      <c r="S144" s="16" t="s">
        <v>1259</v>
      </c>
      <c r="T144" s="16"/>
      <c r="U144" s="16" t="s">
        <v>1258</v>
      </c>
      <c r="V144" s="44"/>
      <c r="W144" s="44"/>
      <c r="X144" s="44"/>
      <c r="Y144" s="44"/>
      <c r="Z144" s="44"/>
      <c r="AA144" s="44"/>
      <c r="AB144" s="16"/>
      <c r="AC144" s="45" t="s">
        <v>1258</v>
      </c>
      <c r="AD144" s="45"/>
      <c r="AE144" s="45" t="s">
        <v>1258</v>
      </c>
      <c r="AF144" s="11" t="s">
        <v>137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 t="s">
        <v>1258</v>
      </c>
      <c r="J145" s="16"/>
      <c r="K145" s="44"/>
      <c r="L145" s="44"/>
      <c r="M145" s="44"/>
      <c r="N145" s="44"/>
      <c r="O145" s="44"/>
      <c r="P145" s="44"/>
      <c r="Q145" s="16" t="s">
        <v>1257</v>
      </c>
      <c r="R145" s="44"/>
      <c r="S145" s="44"/>
      <c r="T145" s="16"/>
      <c r="U145" s="16" t="s">
        <v>1257</v>
      </c>
      <c r="V145" s="44"/>
      <c r="W145" s="44"/>
      <c r="X145" s="16"/>
      <c r="Y145" s="16" t="s">
        <v>1258</v>
      </c>
      <c r="Z145" s="44"/>
      <c r="AA145" s="44"/>
      <c r="AB145" s="44"/>
      <c r="AC145" s="44"/>
      <c r="AD145" s="16"/>
      <c r="AE145" s="16" t="s">
        <v>1258</v>
      </c>
      <c r="AF145" s="11" t="s">
        <v>24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 t="s">
        <v>1258</v>
      </c>
      <c r="J146" s="16"/>
      <c r="K146" s="16" t="s">
        <v>1258</v>
      </c>
      <c r="L146" s="44"/>
      <c r="M146" s="44"/>
      <c r="N146" s="16"/>
      <c r="O146" s="16" t="s">
        <v>1259</v>
      </c>
      <c r="P146" s="44"/>
      <c r="Q146" s="44"/>
      <c r="R146" s="44"/>
      <c r="S146" s="44"/>
      <c r="T146" s="16"/>
      <c r="U146" s="16" t="s">
        <v>1259</v>
      </c>
      <c r="V146" s="44"/>
      <c r="W146" s="44"/>
      <c r="X146" s="16"/>
      <c r="Y146" s="16" t="s">
        <v>1258</v>
      </c>
      <c r="Z146" s="44"/>
      <c r="AA146" s="44"/>
      <c r="AB146" s="44"/>
      <c r="AC146" s="44"/>
      <c r="AD146" s="16"/>
      <c r="AE146" s="16" t="s">
        <v>1258</v>
      </c>
      <c r="AF146" s="11" t="s">
        <v>13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 t="s">
        <v>1258</v>
      </c>
      <c r="J147" s="16"/>
      <c r="K147" s="16" t="s">
        <v>1258</v>
      </c>
      <c r="L147" s="44"/>
      <c r="M147" s="44"/>
      <c r="N147" s="16"/>
      <c r="O147" s="16" t="s">
        <v>1259</v>
      </c>
      <c r="P147" s="44"/>
      <c r="Q147" s="44"/>
      <c r="R147" s="44"/>
      <c r="S147" s="44"/>
      <c r="T147" s="16"/>
      <c r="U147" s="16" t="s">
        <v>1259</v>
      </c>
      <c r="V147" s="44"/>
      <c r="W147" s="44"/>
      <c r="X147" s="16"/>
      <c r="Y147" s="16" t="s">
        <v>1258</v>
      </c>
      <c r="Z147" s="44"/>
      <c r="AA147" s="44"/>
      <c r="AB147" s="44"/>
      <c r="AC147" s="44"/>
      <c r="AD147" s="16"/>
      <c r="AE147" s="16" t="s">
        <v>1258</v>
      </c>
      <c r="AF147" s="11" t="s">
        <v>13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 t="s">
        <v>1258</v>
      </c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 t="s">
        <v>1257</v>
      </c>
      <c r="V148" s="44"/>
      <c r="W148" s="44"/>
      <c r="X148" s="44"/>
      <c r="Y148" s="44"/>
      <c r="Z148" s="44"/>
      <c r="AA148" s="44"/>
      <c r="AB148" s="44"/>
      <c r="AC148" s="44"/>
      <c r="AD148" s="44"/>
      <c r="AE148" s="16" t="s">
        <v>1258</v>
      </c>
      <c r="AF148" s="11" t="s">
        <v>32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 t="s">
        <v>1258</v>
      </c>
      <c r="AF149" s="11" t="s">
        <v>36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 t="s">
        <v>1258</v>
      </c>
      <c r="J150" s="16"/>
      <c r="K150" s="44"/>
      <c r="L150" s="44"/>
      <c r="M150" s="44"/>
      <c r="N150" s="44"/>
      <c r="O150" s="44"/>
      <c r="P150" s="44"/>
      <c r="Q150" s="16" t="s">
        <v>1257</v>
      </c>
      <c r="R150" s="44"/>
      <c r="S150" s="44"/>
      <c r="T150" s="16"/>
      <c r="U150" s="16" t="s">
        <v>1257</v>
      </c>
      <c r="V150" s="44"/>
      <c r="W150" s="44"/>
      <c r="X150" s="16"/>
      <c r="Y150" s="16" t="s">
        <v>1258</v>
      </c>
      <c r="Z150" s="44"/>
      <c r="AA150" s="44"/>
      <c r="AB150" s="44"/>
      <c r="AC150" s="44"/>
      <c r="AD150" s="16"/>
      <c r="AE150" s="16" t="s">
        <v>1258</v>
      </c>
      <c r="AF150" s="11" t="s">
        <v>24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 t="s">
        <v>1258</v>
      </c>
      <c r="J151" s="16"/>
      <c r="K151" s="16" t="s">
        <v>1258</v>
      </c>
      <c r="L151" s="44"/>
      <c r="M151" s="44"/>
      <c r="N151" s="16"/>
      <c r="O151" s="16" t="s">
        <v>1259</v>
      </c>
      <c r="P151" s="44"/>
      <c r="Q151" s="44"/>
      <c r="R151" s="44"/>
      <c r="S151" s="44"/>
      <c r="T151" s="16"/>
      <c r="U151" s="16" t="s">
        <v>1259</v>
      </c>
      <c r="V151" s="44"/>
      <c r="W151" s="44"/>
      <c r="X151" s="16"/>
      <c r="Y151" s="16" t="s">
        <v>1258</v>
      </c>
      <c r="Z151" s="44"/>
      <c r="AA151" s="44"/>
      <c r="AB151" s="44"/>
      <c r="AC151" s="44"/>
      <c r="AD151" s="16"/>
      <c r="AE151" s="16" t="s">
        <v>1258</v>
      </c>
      <c r="AF151" s="11" t="s">
        <v>13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 t="s">
        <v>1258</v>
      </c>
      <c r="J152" s="16"/>
      <c r="K152" s="16" t="s">
        <v>1258</v>
      </c>
      <c r="L152" s="44"/>
      <c r="M152" s="44"/>
      <c r="N152" s="16"/>
      <c r="O152" s="16" t="s">
        <v>1259</v>
      </c>
      <c r="P152" s="44"/>
      <c r="Q152" s="44"/>
      <c r="R152" s="44"/>
      <c r="S152" s="44"/>
      <c r="T152" s="16"/>
      <c r="U152" s="16" t="s">
        <v>1259</v>
      </c>
      <c r="V152" s="44"/>
      <c r="W152" s="44"/>
      <c r="X152" s="16"/>
      <c r="Y152" s="16" t="s">
        <v>1258</v>
      </c>
      <c r="Z152" s="44"/>
      <c r="AA152" s="44"/>
      <c r="AB152" s="44"/>
      <c r="AC152" s="44"/>
      <c r="AD152" s="16"/>
      <c r="AE152" s="16" t="s">
        <v>1258</v>
      </c>
      <c r="AF152" s="11" t="s">
        <v>13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 t="s">
        <v>1258</v>
      </c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 t="s">
        <v>1257</v>
      </c>
      <c r="V153" s="44"/>
      <c r="W153" s="44"/>
      <c r="X153" s="44"/>
      <c r="Y153" s="44"/>
      <c r="Z153" s="44"/>
      <c r="AA153" s="44"/>
      <c r="AB153" s="44"/>
      <c r="AC153" s="44"/>
      <c r="AD153" s="44"/>
      <c r="AE153" s="16" t="s">
        <v>1258</v>
      </c>
      <c r="AF153" s="11" t="s">
        <v>32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 t="s">
        <v>1258</v>
      </c>
      <c r="AF154" s="11" t="s">
        <v>36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 t="s">
        <v>1258</v>
      </c>
      <c r="J155" s="16"/>
      <c r="K155" s="44"/>
      <c r="L155" s="44"/>
      <c r="M155" s="44"/>
      <c r="N155" s="44"/>
      <c r="O155" s="44"/>
      <c r="P155" s="44"/>
      <c r="Q155" s="16" t="s">
        <v>1257</v>
      </c>
      <c r="R155" s="44"/>
      <c r="S155" s="44"/>
      <c r="T155" s="16"/>
      <c r="U155" s="16" t="s">
        <v>1257</v>
      </c>
      <c r="V155" s="44"/>
      <c r="W155" s="44"/>
      <c r="X155" s="16"/>
      <c r="Y155" s="16" t="s">
        <v>1258</v>
      </c>
      <c r="Z155" s="44"/>
      <c r="AA155" s="44"/>
      <c r="AB155" s="44"/>
      <c r="AC155" s="44"/>
      <c r="AD155" s="16"/>
      <c r="AE155" s="16" t="s">
        <v>1258</v>
      </c>
      <c r="AF155" s="11" t="s">
        <v>24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 t="s">
        <v>1258</v>
      </c>
      <c r="J156" s="16"/>
      <c r="K156" s="44"/>
      <c r="L156" s="44"/>
      <c r="M156" s="44"/>
      <c r="N156" s="44"/>
      <c r="O156" s="44"/>
      <c r="P156" s="44"/>
      <c r="Q156" s="16" t="s">
        <v>1257</v>
      </c>
      <c r="R156" s="44"/>
      <c r="S156" s="44"/>
      <c r="T156" s="16"/>
      <c r="U156" s="16" t="s">
        <v>1257</v>
      </c>
      <c r="V156" s="44"/>
      <c r="W156" s="44"/>
      <c r="X156" s="16"/>
      <c r="Y156" s="16" t="s">
        <v>1258</v>
      </c>
      <c r="Z156" s="44"/>
      <c r="AA156" s="44"/>
      <c r="AB156" s="44"/>
      <c r="AC156" s="44"/>
      <c r="AD156" s="16"/>
      <c r="AE156" s="16" t="s">
        <v>1258</v>
      </c>
      <c r="AF156" s="11" t="s">
        <v>24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 t="s">
        <v>1258</v>
      </c>
      <c r="J157" s="16"/>
      <c r="K157" s="16" t="s">
        <v>1258</v>
      </c>
      <c r="L157" s="44"/>
      <c r="M157" s="44"/>
      <c r="N157" s="16"/>
      <c r="O157" s="16" t="s">
        <v>1259</v>
      </c>
      <c r="P157" s="44"/>
      <c r="Q157" s="44"/>
      <c r="R157" s="44"/>
      <c r="S157" s="44"/>
      <c r="T157" s="16"/>
      <c r="U157" s="16" t="s">
        <v>1259</v>
      </c>
      <c r="V157" s="44"/>
      <c r="W157" s="44"/>
      <c r="X157" s="16"/>
      <c r="Y157" s="16" t="s">
        <v>1258</v>
      </c>
      <c r="Z157" s="44"/>
      <c r="AA157" s="44"/>
      <c r="AB157" s="44"/>
      <c r="AC157" s="44"/>
      <c r="AD157" s="16"/>
      <c r="AE157" s="16" t="s">
        <v>1258</v>
      </c>
      <c r="AF157" s="11" t="s">
        <v>13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 t="s">
        <v>1258</v>
      </c>
      <c r="J158" s="16"/>
      <c r="K158" s="16" t="s">
        <v>1258</v>
      </c>
      <c r="L158" s="44"/>
      <c r="M158" s="44"/>
      <c r="N158" s="16"/>
      <c r="O158" s="16" t="s">
        <v>1259</v>
      </c>
      <c r="P158" s="44"/>
      <c r="Q158" s="44"/>
      <c r="R158" s="44"/>
      <c r="S158" s="44"/>
      <c r="T158" s="16"/>
      <c r="U158" s="16" t="s">
        <v>1259</v>
      </c>
      <c r="V158" s="44"/>
      <c r="W158" s="44"/>
      <c r="X158" s="16"/>
      <c r="Y158" s="16" t="s">
        <v>1258</v>
      </c>
      <c r="Z158" s="44"/>
      <c r="AA158" s="44"/>
      <c r="AB158" s="44"/>
      <c r="AC158" s="44"/>
      <c r="AD158" s="16"/>
      <c r="AE158" s="16" t="s">
        <v>1258</v>
      </c>
      <c r="AF158" s="11" t="s">
        <v>13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 t="s">
        <v>1258</v>
      </c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 t="s">
        <v>1257</v>
      </c>
      <c r="V159" s="44"/>
      <c r="W159" s="44"/>
      <c r="X159" s="44"/>
      <c r="Y159" s="44"/>
      <c r="Z159" s="44"/>
      <c r="AA159" s="44"/>
      <c r="AB159" s="44"/>
      <c r="AC159" s="44"/>
      <c r="AD159" s="44"/>
      <c r="AE159" s="16" t="s">
        <v>1258</v>
      </c>
      <c r="AF159" s="11" t="s">
        <v>32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 t="s">
        <v>1258</v>
      </c>
      <c r="AF160" s="11" t="s">
        <v>36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 t="s">
        <v>1258</v>
      </c>
      <c r="J161" s="16"/>
      <c r="K161" s="44"/>
      <c r="L161" s="44"/>
      <c r="M161" s="44"/>
      <c r="N161" s="44"/>
      <c r="O161" s="44"/>
      <c r="P161" s="44"/>
      <c r="Q161" s="16" t="s">
        <v>1257</v>
      </c>
      <c r="R161" s="44"/>
      <c r="S161" s="44"/>
      <c r="T161" s="16"/>
      <c r="U161" s="16" t="s">
        <v>1257</v>
      </c>
      <c r="V161" s="44"/>
      <c r="W161" s="44"/>
      <c r="X161" s="16"/>
      <c r="Y161" s="16" t="s">
        <v>1258</v>
      </c>
      <c r="Z161" s="44"/>
      <c r="AA161" s="44"/>
      <c r="AB161" s="44"/>
      <c r="AC161" s="44"/>
      <c r="AD161" s="16"/>
      <c r="AE161" s="16" t="s">
        <v>1258</v>
      </c>
      <c r="AF161" s="11" t="s">
        <v>24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 t="s">
        <v>1258</v>
      </c>
      <c r="J162" s="16"/>
      <c r="K162" s="16" t="s">
        <v>1258</v>
      </c>
      <c r="L162" s="44"/>
      <c r="M162" s="44"/>
      <c r="N162" s="16"/>
      <c r="O162" s="16" t="s">
        <v>1259</v>
      </c>
      <c r="P162" s="44"/>
      <c r="Q162" s="44"/>
      <c r="R162" s="44"/>
      <c r="S162" s="44"/>
      <c r="T162" s="16"/>
      <c r="U162" s="16" t="s">
        <v>1259</v>
      </c>
      <c r="V162" s="44"/>
      <c r="W162" s="44"/>
      <c r="X162" s="16"/>
      <c r="Y162" s="16" t="s">
        <v>1258</v>
      </c>
      <c r="Z162" s="44"/>
      <c r="AA162" s="44"/>
      <c r="AB162" s="44"/>
      <c r="AC162" s="44"/>
      <c r="AD162" s="16"/>
      <c r="AE162" s="16" t="s">
        <v>1258</v>
      </c>
      <c r="AF162" s="11" t="s">
        <v>13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 t="s">
        <v>1258</v>
      </c>
      <c r="J163" s="16"/>
      <c r="K163" s="16" t="s">
        <v>1258</v>
      </c>
      <c r="L163" s="44"/>
      <c r="M163" s="44"/>
      <c r="N163" s="16"/>
      <c r="O163" s="16" t="s">
        <v>1259</v>
      </c>
      <c r="P163" s="44"/>
      <c r="Q163" s="44"/>
      <c r="R163" s="44"/>
      <c r="S163" s="44"/>
      <c r="T163" s="16"/>
      <c r="U163" s="16" t="s">
        <v>1259</v>
      </c>
      <c r="V163" s="44"/>
      <c r="W163" s="44"/>
      <c r="X163" s="16"/>
      <c r="Y163" s="16" t="s">
        <v>1258</v>
      </c>
      <c r="Z163" s="44"/>
      <c r="AA163" s="44"/>
      <c r="AB163" s="44"/>
      <c r="AC163" s="44"/>
      <c r="AD163" s="16"/>
      <c r="AE163" s="16" t="s">
        <v>1258</v>
      </c>
      <c r="AF163" s="11" t="s">
        <v>13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 t="s">
        <v>1258</v>
      </c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 t="s">
        <v>1257</v>
      </c>
      <c r="V164" s="44"/>
      <c r="W164" s="44"/>
      <c r="X164" s="44"/>
      <c r="Y164" s="44"/>
      <c r="Z164" s="44"/>
      <c r="AA164" s="44"/>
      <c r="AB164" s="44"/>
      <c r="AC164" s="44"/>
      <c r="AD164" s="44"/>
      <c r="AE164" s="16" t="s">
        <v>1258</v>
      </c>
      <c r="AF164" s="11" t="s">
        <v>32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 t="s">
        <v>1258</v>
      </c>
      <c r="AF165" s="11" t="s">
        <v>36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 t="s">
        <v>1258</v>
      </c>
      <c r="J166" s="16"/>
      <c r="K166" s="44"/>
      <c r="L166" s="44"/>
      <c r="M166" s="44"/>
      <c r="N166" s="44"/>
      <c r="O166" s="44"/>
      <c r="P166" s="44"/>
      <c r="Q166" s="16" t="s">
        <v>1257</v>
      </c>
      <c r="R166" s="44"/>
      <c r="S166" s="44"/>
      <c r="T166" s="16"/>
      <c r="U166" s="16" t="s">
        <v>1257</v>
      </c>
      <c r="V166" s="44"/>
      <c r="W166" s="44"/>
      <c r="X166" s="16"/>
      <c r="Y166" s="16" t="s">
        <v>1258</v>
      </c>
      <c r="Z166" s="44"/>
      <c r="AA166" s="44"/>
      <c r="AB166" s="44"/>
      <c r="AC166" s="44"/>
      <c r="AD166" s="16"/>
      <c r="AE166" s="16" t="s">
        <v>1258</v>
      </c>
      <c r="AF166" s="11" t="s">
        <v>24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/>
      <c r="I167" s="44"/>
      <c r="J167" s="44"/>
      <c r="K167" s="44"/>
      <c r="L167" s="44"/>
      <c r="M167" s="44"/>
      <c r="N167" s="44"/>
      <c r="O167" s="44"/>
      <c r="P167" s="44"/>
      <c r="Q167" s="16" t="s">
        <v>1259</v>
      </c>
      <c r="R167" s="44"/>
      <c r="S167" s="44"/>
      <c r="T167" s="44"/>
      <c r="U167" s="44"/>
      <c r="V167" s="16"/>
      <c r="W167" s="16" t="s">
        <v>1259</v>
      </c>
      <c r="X167" s="16"/>
      <c r="Y167" s="16" t="s">
        <v>1259</v>
      </c>
      <c r="Z167" s="44"/>
      <c r="AA167" s="44"/>
      <c r="AB167" s="44"/>
      <c r="AC167" s="44"/>
      <c r="AD167" s="16"/>
      <c r="AE167" s="16" t="s">
        <v>1258</v>
      </c>
      <c r="AF167" s="11" t="s">
        <v>81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 t="s">
        <v>1258</v>
      </c>
      <c r="J168" s="16"/>
      <c r="K168" s="16" t="s">
        <v>1258</v>
      </c>
      <c r="L168" s="44"/>
      <c r="M168" s="44"/>
      <c r="N168" s="44"/>
      <c r="O168" s="44"/>
      <c r="P168" s="16"/>
      <c r="Q168" s="16" t="s">
        <v>1259</v>
      </c>
      <c r="R168" s="44"/>
      <c r="S168" s="44"/>
      <c r="T168" s="16"/>
      <c r="U168" s="16" t="s">
        <v>1258</v>
      </c>
      <c r="V168" s="44"/>
      <c r="W168" s="44"/>
      <c r="X168" s="44"/>
      <c r="Y168" s="44"/>
      <c r="Z168" s="44"/>
      <c r="AA168" s="44"/>
      <c r="AB168" s="44"/>
      <c r="AC168" s="44"/>
      <c r="AD168" s="16"/>
      <c r="AE168" s="16" t="s">
        <v>1258</v>
      </c>
      <c r="AF168" s="11" t="s">
        <v>24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 t="s">
        <v>1258</v>
      </c>
      <c r="J169" s="16"/>
      <c r="K169" s="16" t="s">
        <v>1258</v>
      </c>
      <c r="L169" s="44"/>
      <c r="M169" s="44"/>
      <c r="N169" s="44"/>
      <c r="O169" s="44"/>
      <c r="P169" s="16"/>
      <c r="Q169" s="16" t="s">
        <v>1259</v>
      </c>
      <c r="R169" s="44"/>
      <c r="S169" s="44"/>
      <c r="T169" s="16"/>
      <c r="U169" s="16" t="s">
        <v>1258</v>
      </c>
      <c r="V169" s="44"/>
      <c r="W169" s="44"/>
      <c r="X169" s="44"/>
      <c r="Y169" s="44"/>
      <c r="Z169" s="44"/>
      <c r="AA169" s="44"/>
      <c r="AB169" s="44"/>
      <c r="AC169" s="44"/>
      <c r="AD169" s="16"/>
      <c r="AE169" s="16" t="s">
        <v>1258</v>
      </c>
      <c r="AF169" s="11" t="s">
        <v>24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/>
      <c r="I170" s="44"/>
      <c r="J170" s="44"/>
      <c r="K170" s="44"/>
      <c r="L170" s="44"/>
      <c r="M170" s="44"/>
      <c r="N170" s="44"/>
      <c r="O170" s="44"/>
      <c r="P170" s="44"/>
      <c r="Q170" s="16" t="s">
        <v>1257</v>
      </c>
      <c r="R170" s="44"/>
      <c r="S170" s="44"/>
      <c r="T170" s="16"/>
      <c r="U170" s="16" t="s">
        <v>1258</v>
      </c>
      <c r="V170" s="44"/>
      <c r="W170" s="44"/>
      <c r="X170" s="44"/>
      <c r="Y170" s="44"/>
      <c r="Z170" s="44"/>
      <c r="AA170" s="44"/>
      <c r="AB170" s="44"/>
      <c r="AC170" s="44"/>
      <c r="AD170" s="16"/>
      <c r="AE170" s="16" t="s">
        <v>1258</v>
      </c>
      <c r="AF170" s="11" t="s">
        <v>17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 t="s">
        <v>1258</v>
      </c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/>
      <c r="AE171" s="16" t="s">
        <v>1258</v>
      </c>
      <c r="AF171" s="11" t="s">
        <v>3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 t="s">
        <v>1258</v>
      </c>
      <c r="AF172" s="11" t="s">
        <v>36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280</v>
      </c>
      <c r="H173" s="42"/>
      <c r="I173" s="16" t="s">
        <v>1258</v>
      </c>
      <c r="J173" s="16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258</v>
      </c>
      <c r="AF173" s="11" t="s">
        <v>3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 t="s">
        <v>1258</v>
      </c>
      <c r="AF174" s="11" t="s">
        <v>36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281</v>
      </c>
      <c r="H175" s="42"/>
      <c r="I175" s="16" t="s">
        <v>1258</v>
      </c>
      <c r="J175" s="16"/>
      <c r="K175" s="44"/>
      <c r="L175" s="44"/>
      <c r="M175" s="44"/>
      <c r="N175" s="44"/>
      <c r="O175" s="44"/>
      <c r="P175" s="44"/>
      <c r="Q175" s="16" t="s">
        <v>1257</v>
      </c>
      <c r="R175" s="44"/>
      <c r="S175" s="44"/>
      <c r="T175" s="16"/>
      <c r="U175" s="16" t="s">
        <v>1257</v>
      </c>
      <c r="V175" s="44"/>
      <c r="W175" s="44"/>
      <c r="X175" s="16"/>
      <c r="Y175" s="16" t="s">
        <v>1258</v>
      </c>
      <c r="Z175" s="44"/>
      <c r="AA175" s="44"/>
      <c r="AB175" s="44"/>
      <c r="AC175" s="44"/>
      <c r="AD175" s="16"/>
      <c r="AE175" s="16" t="s">
        <v>1258</v>
      </c>
      <c r="AF175" s="11" t="s">
        <v>24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282</v>
      </c>
      <c r="H176" s="42"/>
      <c r="I176" s="16" t="s">
        <v>1258</v>
      </c>
      <c r="J176" s="16"/>
      <c r="K176" s="16" t="s">
        <v>1258</v>
      </c>
      <c r="L176" s="44"/>
      <c r="M176" s="44"/>
      <c r="N176" s="16"/>
      <c r="O176" s="16" t="s">
        <v>1259</v>
      </c>
      <c r="P176" s="44"/>
      <c r="Q176" s="44"/>
      <c r="R176" s="44"/>
      <c r="S176" s="44"/>
      <c r="T176" s="16"/>
      <c r="U176" s="16" t="s">
        <v>1259</v>
      </c>
      <c r="V176" s="44"/>
      <c r="W176" s="44"/>
      <c r="X176" s="16"/>
      <c r="Y176" s="16" t="s">
        <v>1258</v>
      </c>
      <c r="Z176" s="44"/>
      <c r="AA176" s="44"/>
      <c r="AB176" s="44"/>
      <c r="AC176" s="44"/>
      <c r="AD176" s="16"/>
      <c r="AE176" s="16" t="s">
        <v>1258</v>
      </c>
      <c r="AF176" s="11" t="s">
        <v>137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283</v>
      </c>
      <c r="H177" s="42"/>
      <c r="I177" s="16" t="s">
        <v>1258</v>
      </c>
      <c r="J177" s="16"/>
      <c r="K177" s="16" t="s">
        <v>1258</v>
      </c>
      <c r="L177" s="44"/>
      <c r="M177" s="44"/>
      <c r="N177" s="16"/>
      <c r="O177" s="16" t="s">
        <v>1259</v>
      </c>
      <c r="P177" s="44"/>
      <c r="Q177" s="44"/>
      <c r="R177" s="44"/>
      <c r="S177" s="44"/>
      <c r="T177" s="16"/>
      <c r="U177" s="16" t="s">
        <v>1259</v>
      </c>
      <c r="V177" s="44"/>
      <c r="W177" s="44"/>
      <c r="X177" s="16"/>
      <c r="Y177" s="16" t="s">
        <v>1258</v>
      </c>
      <c r="Z177" s="44"/>
      <c r="AA177" s="44"/>
      <c r="AB177" s="44"/>
      <c r="AC177" s="44"/>
      <c r="AD177" s="16"/>
      <c r="AE177" s="16" t="s">
        <v>1258</v>
      </c>
      <c r="AF177" s="11" t="s">
        <v>137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284</v>
      </c>
      <c r="H178" s="42"/>
      <c r="I178" s="16" t="s">
        <v>1258</v>
      </c>
      <c r="J178" s="16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 t="s">
        <v>1257</v>
      </c>
      <c r="V178" s="44"/>
      <c r="W178" s="44"/>
      <c r="X178" s="44"/>
      <c r="Y178" s="44"/>
      <c r="Z178" s="44"/>
      <c r="AA178" s="44"/>
      <c r="AB178" s="44"/>
      <c r="AC178" s="44"/>
      <c r="AD178" s="44"/>
      <c r="AE178" s="16" t="s">
        <v>1258</v>
      </c>
      <c r="AF178" s="11" t="s">
        <v>32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 t="s">
        <v>1258</v>
      </c>
      <c r="J179" s="16"/>
      <c r="K179" s="44"/>
      <c r="L179" s="44"/>
      <c r="M179" s="44"/>
      <c r="N179" s="44"/>
      <c r="O179" s="44"/>
      <c r="P179" s="44"/>
      <c r="Q179" s="16" t="s">
        <v>1257</v>
      </c>
      <c r="R179" s="44"/>
      <c r="S179" s="44"/>
      <c r="T179" s="16"/>
      <c r="U179" s="16" t="s">
        <v>1257</v>
      </c>
      <c r="V179" s="44"/>
      <c r="W179" s="44"/>
      <c r="X179" s="16"/>
      <c r="Y179" s="16" t="s">
        <v>1258</v>
      </c>
      <c r="Z179" s="44"/>
      <c r="AA179" s="44"/>
      <c r="AB179" s="44"/>
      <c r="AC179" s="44"/>
      <c r="AD179" s="16"/>
      <c r="AE179" s="16" t="s">
        <v>1258</v>
      </c>
      <c r="AF179" s="11" t="s">
        <v>24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 t="s">
        <v>1258</v>
      </c>
      <c r="J180" s="16"/>
      <c r="K180" s="16" t="s">
        <v>1258</v>
      </c>
      <c r="L180" s="44"/>
      <c r="M180" s="44"/>
      <c r="N180" s="16"/>
      <c r="O180" s="16" t="s">
        <v>1259</v>
      </c>
      <c r="P180" s="44"/>
      <c r="Q180" s="44"/>
      <c r="R180" s="44"/>
      <c r="S180" s="44"/>
      <c r="T180" s="16"/>
      <c r="U180" s="16" t="s">
        <v>1259</v>
      </c>
      <c r="V180" s="44"/>
      <c r="W180" s="44"/>
      <c r="X180" s="16"/>
      <c r="Y180" s="16" t="s">
        <v>1258</v>
      </c>
      <c r="Z180" s="44"/>
      <c r="AA180" s="44"/>
      <c r="AB180" s="44"/>
      <c r="AC180" s="44"/>
      <c r="AD180" s="16"/>
      <c r="AE180" s="16" t="s">
        <v>1258</v>
      </c>
      <c r="AF180" s="11" t="s">
        <v>13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 t="s">
        <v>1258</v>
      </c>
      <c r="J181" s="16"/>
      <c r="K181" s="16" t="s">
        <v>1258</v>
      </c>
      <c r="L181" s="44"/>
      <c r="M181" s="44"/>
      <c r="N181" s="16"/>
      <c r="O181" s="16" t="s">
        <v>1259</v>
      </c>
      <c r="P181" s="44"/>
      <c r="Q181" s="44"/>
      <c r="R181" s="44"/>
      <c r="S181" s="44"/>
      <c r="T181" s="16"/>
      <c r="U181" s="16" t="s">
        <v>1259</v>
      </c>
      <c r="V181" s="44"/>
      <c r="W181" s="44"/>
      <c r="X181" s="16"/>
      <c r="Y181" s="16" t="s">
        <v>1258</v>
      </c>
      <c r="Z181" s="44"/>
      <c r="AA181" s="44"/>
      <c r="AB181" s="44"/>
      <c r="AC181" s="44"/>
      <c r="AD181" s="16"/>
      <c r="AE181" s="16" t="s">
        <v>1258</v>
      </c>
      <c r="AF181" s="11" t="s">
        <v>13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 t="s">
        <v>1258</v>
      </c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 t="s">
        <v>1257</v>
      </c>
      <c r="V182" s="44"/>
      <c r="W182" s="44"/>
      <c r="X182" s="44"/>
      <c r="Y182" s="44"/>
      <c r="Z182" s="44"/>
      <c r="AA182" s="44"/>
      <c r="AB182" s="44"/>
      <c r="AC182" s="44"/>
      <c r="AD182" s="44"/>
      <c r="AE182" s="16" t="s">
        <v>1258</v>
      </c>
      <c r="AF182" s="11" t="s">
        <v>32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 t="s">
        <v>1258</v>
      </c>
      <c r="J183" s="16"/>
      <c r="K183" s="44"/>
      <c r="L183" s="44"/>
      <c r="M183" s="44"/>
      <c r="N183" s="44"/>
      <c r="O183" s="44"/>
      <c r="P183" s="44"/>
      <c r="Q183" s="16" t="s">
        <v>1257</v>
      </c>
      <c r="R183" s="44"/>
      <c r="S183" s="44"/>
      <c r="T183" s="16"/>
      <c r="U183" s="16" t="s">
        <v>1257</v>
      </c>
      <c r="V183" s="44"/>
      <c r="W183" s="44"/>
      <c r="X183" s="16"/>
      <c r="Y183" s="16" t="s">
        <v>1258</v>
      </c>
      <c r="Z183" s="44"/>
      <c r="AA183" s="44"/>
      <c r="AB183" s="44"/>
      <c r="AC183" s="44"/>
      <c r="AD183" s="16"/>
      <c r="AE183" s="16" t="s">
        <v>1258</v>
      </c>
      <c r="AF183" s="11" t="s">
        <v>24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 t="s">
        <v>1258</v>
      </c>
      <c r="J184" s="16"/>
      <c r="K184" s="16" t="s">
        <v>1258</v>
      </c>
      <c r="L184" s="44"/>
      <c r="M184" s="44"/>
      <c r="N184" s="16"/>
      <c r="O184" s="16" t="s">
        <v>1259</v>
      </c>
      <c r="P184" s="44"/>
      <c r="Q184" s="44"/>
      <c r="R184" s="44"/>
      <c r="S184" s="44"/>
      <c r="T184" s="16"/>
      <c r="U184" s="16" t="s">
        <v>1259</v>
      </c>
      <c r="V184" s="44"/>
      <c r="W184" s="44"/>
      <c r="X184" s="16"/>
      <c r="Y184" s="16" t="s">
        <v>1258</v>
      </c>
      <c r="Z184" s="44"/>
      <c r="AA184" s="44"/>
      <c r="AB184" s="44"/>
      <c r="AC184" s="44"/>
      <c r="AD184" s="16"/>
      <c r="AE184" s="16" t="s">
        <v>1258</v>
      </c>
      <c r="AF184" s="11" t="s">
        <v>13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 t="s">
        <v>1258</v>
      </c>
      <c r="J185" s="16"/>
      <c r="K185" s="16" t="s">
        <v>1258</v>
      </c>
      <c r="L185" s="44"/>
      <c r="M185" s="44"/>
      <c r="N185" s="16"/>
      <c r="O185" s="16" t="s">
        <v>1259</v>
      </c>
      <c r="P185" s="44"/>
      <c r="Q185" s="44"/>
      <c r="R185" s="44"/>
      <c r="S185" s="44"/>
      <c r="T185" s="16"/>
      <c r="U185" s="16" t="s">
        <v>1259</v>
      </c>
      <c r="V185" s="44"/>
      <c r="W185" s="44"/>
      <c r="X185" s="16"/>
      <c r="Y185" s="16" t="s">
        <v>1258</v>
      </c>
      <c r="Z185" s="44"/>
      <c r="AA185" s="44"/>
      <c r="AB185" s="44"/>
      <c r="AC185" s="44"/>
      <c r="AD185" s="16"/>
      <c r="AE185" s="16" t="s">
        <v>1258</v>
      </c>
      <c r="AF185" s="11" t="s">
        <v>13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 t="s">
        <v>1258</v>
      </c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 t="s">
        <v>1257</v>
      </c>
      <c r="V186" s="44"/>
      <c r="W186" s="44"/>
      <c r="X186" s="44"/>
      <c r="Y186" s="44"/>
      <c r="Z186" s="44"/>
      <c r="AA186" s="44"/>
      <c r="AB186" s="44"/>
      <c r="AC186" s="44"/>
      <c r="AD186" s="44"/>
      <c r="AE186" s="16" t="s">
        <v>1258</v>
      </c>
      <c r="AF186" s="11" t="s">
        <v>32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 t="s">
        <v>1258</v>
      </c>
      <c r="J187" s="16"/>
      <c r="K187" s="44"/>
      <c r="L187" s="44"/>
      <c r="M187" s="44"/>
      <c r="N187" s="44"/>
      <c r="O187" s="44"/>
      <c r="P187" s="44"/>
      <c r="Q187" s="16" t="s">
        <v>1257</v>
      </c>
      <c r="R187" s="44"/>
      <c r="S187" s="44"/>
      <c r="T187" s="16"/>
      <c r="U187" s="16" t="s">
        <v>1257</v>
      </c>
      <c r="V187" s="44"/>
      <c r="W187" s="44"/>
      <c r="X187" s="16"/>
      <c r="Y187" s="16" t="s">
        <v>1258</v>
      </c>
      <c r="Z187" s="44"/>
      <c r="AA187" s="44"/>
      <c r="AB187" s="44"/>
      <c r="AC187" s="44"/>
      <c r="AD187" s="16"/>
      <c r="AE187" s="16" t="s">
        <v>1258</v>
      </c>
      <c r="AF187" s="11" t="s">
        <v>24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 t="s">
        <v>1258</v>
      </c>
      <c r="J188" s="16"/>
      <c r="K188" s="16" t="s">
        <v>1258</v>
      </c>
      <c r="L188" s="44"/>
      <c r="M188" s="44"/>
      <c r="N188" s="16"/>
      <c r="O188" s="16" t="s">
        <v>1259</v>
      </c>
      <c r="P188" s="44"/>
      <c r="Q188" s="44"/>
      <c r="R188" s="44"/>
      <c r="S188" s="44"/>
      <c r="T188" s="16"/>
      <c r="U188" s="16" t="s">
        <v>1259</v>
      </c>
      <c r="V188" s="44"/>
      <c r="W188" s="44"/>
      <c r="X188" s="16"/>
      <c r="Y188" s="16" t="s">
        <v>1258</v>
      </c>
      <c r="Z188" s="44"/>
      <c r="AA188" s="44"/>
      <c r="AB188" s="44"/>
      <c r="AC188" s="44"/>
      <c r="AD188" s="16"/>
      <c r="AE188" s="16" t="s">
        <v>1258</v>
      </c>
      <c r="AF188" s="11" t="s">
        <v>13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 t="s">
        <v>1258</v>
      </c>
      <c r="J189" s="16"/>
      <c r="K189" s="16" t="s">
        <v>1258</v>
      </c>
      <c r="L189" s="44"/>
      <c r="M189" s="44"/>
      <c r="N189" s="16"/>
      <c r="O189" s="16" t="s">
        <v>1259</v>
      </c>
      <c r="P189" s="44"/>
      <c r="Q189" s="44"/>
      <c r="R189" s="44"/>
      <c r="S189" s="44"/>
      <c r="T189" s="16"/>
      <c r="U189" s="16" t="s">
        <v>1259</v>
      </c>
      <c r="V189" s="44"/>
      <c r="W189" s="44"/>
      <c r="X189" s="16"/>
      <c r="Y189" s="16" t="s">
        <v>1258</v>
      </c>
      <c r="Z189" s="44"/>
      <c r="AA189" s="44"/>
      <c r="AB189" s="44"/>
      <c r="AC189" s="44"/>
      <c r="AD189" s="16"/>
      <c r="AE189" s="16" t="s">
        <v>1258</v>
      </c>
      <c r="AF189" s="11" t="s">
        <v>13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 t="s">
        <v>1258</v>
      </c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 t="s">
        <v>1257</v>
      </c>
      <c r="V190" s="44"/>
      <c r="W190" s="44"/>
      <c r="X190" s="44"/>
      <c r="Y190" s="44"/>
      <c r="Z190" s="44"/>
      <c r="AA190" s="44"/>
      <c r="AB190" s="44"/>
      <c r="AC190" s="44"/>
      <c r="AD190" s="44"/>
      <c r="AE190" s="16" t="s">
        <v>1258</v>
      </c>
      <c r="AF190" s="11" t="s">
        <v>32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/>
      <c r="I191" s="44"/>
      <c r="J191" s="44"/>
      <c r="K191" s="44"/>
      <c r="L191" s="44"/>
      <c r="M191" s="44"/>
      <c r="N191" s="44"/>
      <c r="O191" s="44"/>
      <c r="P191" s="44"/>
      <c r="Q191" s="16" t="s">
        <v>1257</v>
      </c>
      <c r="R191" s="44"/>
      <c r="S191" s="44"/>
      <c r="T191" s="16"/>
      <c r="U191" s="16" t="s">
        <v>1258</v>
      </c>
      <c r="V191" s="44"/>
      <c r="W191" s="44"/>
      <c r="X191" s="44"/>
      <c r="Y191" s="44"/>
      <c r="Z191" s="44"/>
      <c r="AA191" s="44"/>
      <c r="AB191" s="44"/>
      <c r="AC191" s="44"/>
      <c r="AD191" s="16"/>
      <c r="AE191" s="16" t="s">
        <v>1258</v>
      </c>
      <c r="AF191" s="11" t="s">
        <v>17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 t="s">
        <v>1258</v>
      </c>
      <c r="J192" s="16"/>
      <c r="K192" s="16" t="s">
        <v>1258</v>
      </c>
      <c r="L192" s="44"/>
      <c r="M192" s="44"/>
      <c r="N192" s="44"/>
      <c r="O192" s="44"/>
      <c r="P192" s="16"/>
      <c r="Q192" s="16" t="s">
        <v>1259</v>
      </c>
      <c r="R192" s="44"/>
      <c r="S192" s="44"/>
      <c r="T192" s="16"/>
      <c r="U192" s="16" t="s">
        <v>1258</v>
      </c>
      <c r="V192" s="44"/>
      <c r="W192" s="44"/>
      <c r="X192" s="44"/>
      <c r="Y192" s="44"/>
      <c r="Z192" s="44"/>
      <c r="AA192" s="44"/>
      <c r="AB192" s="44"/>
      <c r="AC192" s="44"/>
      <c r="AD192" s="16"/>
      <c r="AE192" s="16" t="s">
        <v>1258</v>
      </c>
      <c r="AF192" s="11" t="s">
        <v>24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 t="s">
        <v>1258</v>
      </c>
      <c r="J193" s="16"/>
      <c r="K193" s="16" t="s">
        <v>1258</v>
      </c>
      <c r="L193" s="44"/>
      <c r="M193" s="44"/>
      <c r="N193" s="44"/>
      <c r="O193" s="44"/>
      <c r="P193" s="16"/>
      <c r="Q193" s="16" t="s">
        <v>1259</v>
      </c>
      <c r="R193" s="44"/>
      <c r="S193" s="44"/>
      <c r="T193" s="16"/>
      <c r="U193" s="16" t="s">
        <v>1258</v>
      </c>
      <c r="V193" s="44"/>
      <c r="W193" s="44"/>
      <c r="X193" s="44"/>
      <c r="Y193" s="44"/>
      <c r="Z193" s="44"/>
      <c r="AA193" s="44"/>
      <c r="AB193" s="44"/>
      <c r="AC193" s="44"/>
      <c r="AD193" s="16"/>
      <c r="AE193" s="16" t="s">
        <v>1258</v>
      </c>
      <c r="AF193" s="11" t="s">
        <v>24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 t="s">
        <v>1258</v>
      </c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/>
      <c r="AE194" s="16" t="s">
        <v>1258</v>
      </c>
      <c r="AF194" s="11" t="s">
        <v>3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 t="s">
        <v>1258</v>
      </c>
      <c r="AF195" s="11" t="s">
        <v>36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/>
      <c r="I196" s="44"/>
      <c r="J196" s="44"/>
      <c r="K196" s="44"/>
      <c r="L196" s="44"/>
      <c r="M196" s="44"/>
      <c r="N196" s="44"/>
      <c r="O196" s="44"/>
      <c r="P196" s="44"/>
      <c r="Q196" s="16" t="s">
        <v>1257</v>
      </c>
      <c r="R196" s="44"/>
      <c r="S196" s="44"/>
      <c r="T196" s="16"/>
      <c r="U196" s="16" t="s">
        <v>1258</v>
      </c>
      <c r="V196" s="44"/>
      <c r="W196" s="44"/>
      <c r="X196" s="44"/>
      <c r="Y196" s="44"/>
      <c r="Z196" s="44"/>
      <c r="AA196" s="44"/>
      <c r="AB196" s="44"/>
      <c r="AC196" s="44"/>
      <c r="AD196" s="16"/>
      <c r="AE196" s="16" t="s">
        <v>1258</v>
      </c>
      <c r="AF196" s="11" t="s">
        <v>17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 t="s">
        <v>1258</v>
      </c>
      <c r="J197" s="16"/>
      <c r="K197" s="16" t="s">
        <v>1258</v>
      </c>
      <c r="L197" s="44"/>
      <c r="M197" s="44"/>
      <c r="N197" s="44"/>
      <c r="O197" s="44"/>
      <c r="P197" s="16"/>
      <c r="Q197" s="16" t="s">
        <v>1259</v>
      </c>
      <c r="R197" s="44"/>
      <c r="S197" s="44"/>
      <c r="T197" s="16"/>
      <c r="U197" s="16" t="s">
        <v>1258</v>
      </c>
      <c r="V197" s="44"/>
      <c r="W197" s="44"/>
      <c r="X197" s="44"/>
      <c r="Y197" s="44"/>
      <c r="Z197" s="44"/>
      <c r="AA197" s="44"/>
      <c r="AB197" s="44"/>
      <c r="AC197" s="44"/>
      <c r="AD197" s="16"/>
      <c r="AE197" s="16" t="s">
        <v>1258</v>
      </c>
      <c r="AF197" s="11" t="s">
        <v>2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 t="s">
        <v>1258</v>
      </c>
      <c r="J198" s="16"/>
      <c r="K198" s="16" t="s">
        <v>1258</v>
      </c>
      <c r="L198" s="44"/>
      <c r="M198" s="44"/>
      <c r="N198" s="44"/>
      <c r="O198" s="44"/>
      <c r="P198" s="16"/>
      <c r="Q198" s="16" t="s">
        <v>1259</v>
      </c>
      <c r="R198" s="44"/>
      <c r="S198" s="44"/>
      <c r="T198" s="16"/>
      <c r="U198" s="16" t="s">
        <v>1258</v>
      </c>
      <c r="V198" s="44"/>
      <c r="W198" s="44"/>
      <c r="X198" s="44"/>
      <c r="Y198" s="44"/>
      <c r="Z198" s="44"/>
      <c r="AA198" s="44"/>
      <c r="AB198" s="44"/>
      <c r="AC198" s="44"/>
      <c r="AD198" s="16"/>
      <c r="AE198" s="16" t="s">
        <v>1258</v>
      </c>
      <c r="AF198" s="11" t="s">
        <v>2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 t="s">
        <v>1258</v>
      </c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/>
      <c r="AE199" s="16" t="s">
        <v>1258</v>
      </c>
      <c r="AF199" s="11" t="s">
        <v>32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 t="s">
        <v>1258</v>
      </c>
      <c r="AF200" s="11" t="s">
        <v>36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 t="s">
        <v>1259</v>
      </c>
      <c r="R201" s="16"/>
      <c r="S201" s="16" t="s">
        <v>1259</v>
      </c>
      <c r="T201" s="16"/>
      <c r="U201" s="16" t="s">
        <v>1259</v>
      </c>
      <c r="V201" s="16"/>
      <c r="W201" s="16" t="s">
        <v>1259</v>
      </c>
      <c r="X201" s="16"/>
      <c r="Y201" s="16" t="s">
        <v>1259</v>
      </c>
      <c r="Z201" s="44"/>
      <c r="AA201" s="44"/>
      <c r="AB201" s="44"/>
      <c r="AC201" s="44"/>
      <c r="AD201" s="16"/>
      <c r="AE201" s="16" t="s">
        <v>1258</v>
      </c>
      <c r="AF201" s="1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 t="s">
        <v>1257</v>
      </c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 t="s">
        <v>1258</v>
      </c>
      <c r="U2" s="16"/>
      <c r="V2" s="44"/>
      <c r="W2" s="44"/>
      <c r="X2" s="44"/>
      <c r="Y2" s="44"/>
      <c r="Z2" s="44"/>
      <c r="AA2" s="44"/>
      <c r="AB2" s="44"/>
      <c r="AC2" s="44"/>
      <c r="AD2" s="16" t="s">
        <v>1258</v>
      </c>
      <c r="AE2" s="16"/>
      <c r="AF2" s="11" t="s">
        <v>17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 t="s">
        <v>1258</v>
      </c>
      <c r="I3" s="16"/>
      <c r="J3" s="16" t="s">
        <v>1258</v>
      </c>
      <c r="K3" s="16"/>
      <c r="L3" s="44"/>
      <c r="M3" s="44"/>
      <c r="N3" s="44"/>
      <c r="O3" s="44"/>
      <c r="P3" s="16" t="s">
        <v>1259</v>
      </c>
      <c r="Q3" s="16"/>
      <c r="R3" s="44"/>
      <c r="S3" s="44"/>
      <c r="T3" s="16" t="s">
        <v>1258</v>
      </c>
      <c r="U3" s="16"/>
      <c r="V3" s="44"/>
      <c r="W3" s="44"/>
      <c r="X3" s="44"/>
      <c r="Y3" s="44"/>
      <c r="Z3" s="44"/>
      <c r="AA3" s="44"/>
      <c r="AB3" s="44"/>
      <c r="AC3" s="44"/>
      <c r="AD3" s="16" t="s">
        <v>1258</v>
      </c>
      <c r="AE3" s="16"/>
      <c r="AF3" s="11" t="s">
        <v>24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 t="s">
        <v>1258</v>
      </c>
      <c r="I4" s="16"/>
      <c r="J4" s="16" t="s">
        <v>1258</v>
      </c>
      <c r="K4" s="16"/>
      <c r="L4" s="44"/>
      <c r="M4" s="44"/>
      <c r="N4" s="44"/>
      <c r="O4" s="44"/>
      <c r="P4" s="16" t="s">
        <v>1259</v>
      </c>
      <c r="Q4" s="16"/>
      <c r="R4" s="44"/>
      <c r="S4" s="44"/>
      <c r="T4" s="16" t="s">
        <v>1258</v>
      </c>
      <c r="U4" s="16"/>
      <c r="V4" s="44"/>
      <c r="W4" s="44"/>
      <c r="X4" s="44"/>
      <c r="Y4" s="44"/>
      <c r="Z4" s="44"/>
      <c r="AA4" s="44"/>
      <c r="AB4" s="44"/>
      <c r="AC4" s="44"/>
      <c r="AD4" s="16" t="s">
        <v>1258</v>
      </c>
      <c r="AE4" s="16"/>
      <c r="AF4" s="11" t="s">
        <v>24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 t="s">
        <v>1258</v>
      </c>
      <c r="I5" s="44"/>
      <c r="J5" s="44"/>
      <c r="K5" s="16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 t="s">
        <v>1258</v>
      </c>
      <c r="AE5" s="16"/>
      <c r="AF5" s="11" t="s">
        <v>32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 t="s">
        <v>1258</v>
      </c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/>
      <c r="AF6" s="11" t="s">
        <v>36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 t="s">
        <v>1258</v>
      </c>
      <c r="I7" s="16"/>
      <c r="J7" s="16" t="s">
        <v>1258</v>
      </c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/>
      <c r="AF7" s="11" t="s">
        <v>32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 t="s">
        <v>1257</v>
      </c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 t="s">
        <v>1258</v>
      </c>
      <c r="U8" s="16"/>
      <c r="V8" s="44"/>
      <c r="W8" s="44"/>
      <c r="X8" s="44"/>
      <c r="Y8" s="44"/>
      <c r="Z8" s="44"/>
      <c r="AA8" s="44"/>
      <c r="AB8" s="44"/>
      <c r="AC8" s="44"/>
      <c r="AD8" s="16" t="s">
        <v>1258</v>
      </c>
      <c r="AE8" s="16"/>
      <c r="AF8" s="11" t="s">
        <v>17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 t="s">
        <v>1258</v>
      </c>
      <c r="I9" s="16"/>
      <c r="J9" s="16" t="s">
        <v>1258</v>
      </c>
      <c r="K9" s="16"/>
      <c r="L9" s="44"/>
      <c r="M9" s="44"/>
      <c r="N9" s="44"/>
      <c r="O9" s="44"/>
      <c r="P9" s="16" t="s">
        <v>1259</v>
      </c>
      <c r="Q9" s="16"/>
      <c r="R9" s="44"/>
      <c r="S9" s="44"/>
      <c r="T9" s="16" t="s">
        <v>1258</v>
      </c>
      <c r="U9" s="16"/>
      <c r="V9" s="44"/>
      <c r="W9" s="44"/>
      <c r="X9" s="44"/>
      <c r="Y9" s="44"/>
      <c r="Z9" s="44"/>
      <c r="AA9" s="44"/>
      <c r="AB9" s="44"/>
      <c r="AC9" s="44"/>
      <c r="AD9" s="16" t="s">
        <v>1258</v>
      </c>
      <c r="AE9" s="16"/>
      <c r="AF9" s="11" t="s">
        <v>24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 t="s">
        <v>1258</v>
      </c>
      <c r="I10" s="16"/>
      <c r="J10" s="16" t="s">
        <v>1258</v>
      </c>
      <c r="K10" s="16"/>
      <c r="L10" s="44"/>
      <c r="M10" s="44"/>
      <c r="N10" s="44"/>
      <c r="O10" s="44"/>
      <c r="P10" s="16" t="s">
        <v>1259</v>
      </c>
      <c r="Q10" s="16"/>
      <c r="R10" s="44"/>
      <c r="S10" s="44"/>
      <c r="T10" s="16" t="s">
        <v>1258</v>
      </c>
      <c r="U10" s="16"/>
      <c r="V10" s="44"/>
      <c r="W10" s="44"/>
      <c r="X10" s="44"/>
      <c r="Y10" s="44"/>
      <c r="Z10" s="44"/>
      <c r="AA10" s="44"/>
      <c r="AB10" s="44"/>
      <c r="AC10" s="44"/>
      <c r="AD10" s="16" t="s">
        <v>1258</v>
      </c>
      <c r="AE10" s="16"/>
      <c r="AF10" s="11" t="s">
        <v>24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 t="s">
        <v>1258</v>
      </c>
      <c r="I11" s="44"/>
      <c r="J11" s="44"/>
      <c r="K11" s="16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 t="s">
        <v>1258</v>
      </c>
      <c r="AE11" s="16"/>
      <c r="AF11" s="11" t="s">
        <v>32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 t="s">
        <v>1258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/>
      <c r="AF12" s="11" t="s">
        <v>36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 t="s">
        <v>1258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/>
      <c r="AF13" s="11" t="s">
        <v>36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 t="s">
        <v>1258</v>
      </c>
      <c r="I14" s="16"/>
      <c r="J14" s="16" t="s">
        <v>1258</v>
      </c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/>
      <c r="AF14" s="11" t="s">
        <v>32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 t="s">
        <v>1258</v>
      </c>
      <c r="I15" s="16"/>
      <c r="J15" s="16" t="s">
        <v>1258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/>
      <c r="AF15" s="11" t="s">
        <v>32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 t="s">
        <v>1257</v>
      </c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 t="s">
        <v>1258</v>
      </c>
      <c r="U16" s="16"/>
      <c r="V16" s="44"/>
      <c r="W16" s="44"/>
      <c r="X16" s="44"/>
      <c r="Y16" s="44"/>
      <c r="Z16" s="44"/>
      <c r="AA16" s="44"/>
      <c r="AB16" s="44"/>
      <c r="AC16" s="44"/>
      <c r="AD16" s="16" t="s">
        <v>1258</v>
      </c>
      <c r="AE16" s="16"/>
      <c r="AF16" s="11" t="s">
        <v>17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 t="s">
        <v>1258</v>
      </c>
      <c r="I17" s="16"/>
      <c r="J17" s="16" t="s">
        <v>1258</v>
      </c>
      <c r="K17" s="16"/>
      <c r="L17" s="44"/>
      <c r="M17" s="44"/>
      <c r="N17" s="44"/>
      <c r="O17" s="44"/>
      <c r="P17" s="16" t="s">
        <v>1259</v>
      </c>
      <c r="Q17" s="16"/>
      <c r="R17" s="44"/>
      <c r="S17" s="44"/>
      <c r="T17" s="16" t="s">
        <v>1258</v>
      </c>
      <c r="U17" s="16"/>
      <c r="V17" s="44"/>
      <c r="W17" s="44"/>
      <c r="X17" s="44"/>
      <c r="Y17" s="44"/>
      <c r="Z17" s="44"/>
      <c r="AA17" s="44"/>
      <c r="AB17" s="44"/>
      <c r="AC17" s="44"/>
      <c r="AD17" s="16" t="s">
        <v>1258</v>
      </c>
      <c r="AE17" s="16"/>
      <c r="AF17" s="11" t="s">
        <v>2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 t="s">
        <v>1258</v>
      </c>
      <c r="I18" s="16"/>
      <c r="J18" s="16" t="s">
        <v>1258</v>
      </c>
      <c r="K18" s="16"/>
      <c r="L18" s="44"/>
      <c r="M18" s="44"/>
      <c r="N18" s="44"/>
      <c r="O18" s="44"/>
      <c r="P18" s="16" t="s">
        <v>1259</v>
      </c>
      <c r="Q18" s="16"/>
      <c r="R18" s="44"/>
      <c r="S18" s="44"/>
      <c r="T18" s="16" t="s">
        <v>1258</v>
      </c>
      <c r="U18" s="16"/>
      <c r="V18" s="44"/>
      <c r="W18" s="44"/>
      <c r="X18" s="44"/>
      <c r="Y18" s="44"/>
      <c r="Z18" s="44"/>
      <c r="AA18" s="44"/>
      <c r="AB18" s="44"/>
      <c r="AC18" s="44"/>
      <c r="AD18" s="16" t="s">
        <v>1258</v>
      </c>
      <c r="AE18" s="16"/>
      <c r="AF18" s="11" t="s">
        <v>2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 t="s">
        <v>1258</v>
      </c>
      <c r="I19" s="44"/>
      <c r="J19" s="44"/>
      <c r="K19" s="16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 t="s">
        <v>1258</v>
      </c>
      <c r="AE19" s="16"/>
      <c r="AF19" s="11" t="s">
        <v>32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 t="s">
        <v>1258</v>
      </c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/>
      <c r="AF20" s="11" t="s">
        <v>36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 t="s">
        <v>1258</v>
      </c>
      <c r="I21" s="16"/>
      <c r="J21" s="16" t="s">
        <v>1257</v>
      </c>
      <c r="K21" s="44"/>
      <c r="L21" s="44"/>
      <c r="M21" s="44"/>
      <c r="N21" s="44"/>
      <c r="O21" s="44"/>
      <c r="P21" s="44"/>
      <c r="Q21" s="16"/>
      <c r="R21" s="44"/>
      <c r="S21" s="44"/>
      <c r="T21" s="16" t="s">
        <v>1258</v>
      </c>
      <c r="U21" s="16"/>
      <c r="V21" s="44"/>
      <c r="W21" s="44"/>
      <c r="X21" s="44"/>
      <c r="Y21" s="44"/>
      <c r="Z21" s="44"/>
      <c r="AA21" s="44"/>
      <c r="AB21" s="44"/>
      <c r="AC21" s="44"/>
      <c r="AD21" s="16" t="s">
        <v>1258</v>
      </c>
      <c r="AE21" s="16"/>
      <c r="AF21" s="11" t="s">
        <v>81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 t="s">
        <v>1258</v>
      </c>
      <c r="I22" s="16"/>
      <c r="J22" s="16" t="s">
        <v>1258</v>
      </c>
      <c r="K22" s="16"/>
      <c r="L22" s="44"/>
      <c r="M22" s="44"/>
      <c r="N22" s="16" t="s">
        <v>1259</v>
      </c>
      <c r="O22" s="16"/>
      <c r="P22" s="44"/>
      <c r="Q22" s="44"/>
      <c r="R22" s="44"/>
      <c r="S22" s="44"/>
      <c r="T22" s="16" t="s">
        <v>1258</v>
      </c>
      <c r="U22" s="16"/>
      <c r="V22" s="44"/>
      <c r="W22" s="44"/>
      <c r="X22" s="44"/>
      <c r="Y22" s="44"/>
      <c r="Z22" s="44"/>
      <c r="AA22" s="44"/>
      <c r="AB22" s="44"/>
      <c r="AC22" s="44"/>
      <c r="AD22" s="16" t="s">
        <v>1258</v>
      </c>
      <c r="AE22" s="16"/>
      <c r="AF22" s="11" t="s">
        <v>24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 t="s">
        <v>1258</v>
      </c>
      <c r="I23" s="16"/>
      <c r="J23" s="16" t="s">
        <v>1258</v>
      </c>
      <c r="K23" s="16"/>
      <c r="L23" s="44"/>
      <c r="M23" s="44"/>
      <c r="N23" s="16" t="s">
        <v>1259</v>
      </c>
      <c r="O23" s="16"/>
      <c r="P23" s="44"/>
      <c r="Q23" s="44"/>
      <c r="R23" s="44"/>
      <c r="S23" s="44"/>
      <c r="T23" s="16" t="s">
        <v>1258</v>
      </c>
      <c r="U23" s="16"/>
      <c r="V23" s="44"/>
      <c r="W23" s="44"/>
      <c r="X23" s="44"/>
      <c r="Y23" s="44"/>
      <c r="Z23" s="44"/>
      <c r="AA23" s="44"/>
      <c r="AB23" s="44"/>
      <c r="AC23" s="44"/>
      <c r="AD23" s="16" t="s">
        <v>1258</v>
      </c>
      <c r="AE23" s="16"/>
      <c r="AF23" s="11" t="s">
        <v>24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 t="s">
        <v>1258</v>
      </c>
      <c r="I24" s="16"/>
      <c r="J24" s="16" t="s">
        <v>1258</v>
      </c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/>
      <c r="AF24" s="11" t="s">
        <v>32</v>
      </c>
    </row>
    <row r="25" customFormat="false" ht="16.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 t="s">
        <v>1258</v>
      </c>
      <c r="I25" s="44"/>
      <c r="J25" s="44"/>
      <c r="K25" s="16"/>
      <c r="L25" s="16" t="s">
        <v>1267</v>
      </c>
      <c r="M25" s="16"/>
      <c r="N25" s="44"/>
      <c r="O25" s="44"/>
      <c r="P25" s="44"/>
      <c r="Q25" s="44"/>
      <c r="R25" s="44"/>
      <c r="S25" s="44"/>
      <c r="T25" s="44"/>
      <c r="U25" s="44"/>
      <c r="V25" s="16" t="s">
        <v>1259</v>
      </c>
      <c r="W25" s="16"/>
      <c r="X25" s="16" t="s">
        <v>1259</v>
      </c>
      <c r="Y25" s="16"/>
      <c r="Z25" s="44"/>
      <c r="AA25" s="44"/>
      <c r="AB25" s="44"/>
      <c r="AC25" s="44"/>
      <c r="AD25" s="16" t="s">
        <v>1258</v>
      </c>
      <c r="AE25" s="16"/>
      <c r="AF25" s="11" t="s">
        <v>93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 t="s">
        <v>1258</v>
      </c>
      <c r="I26" s="44"/>
      <c r="J26" s="44"/>
      <c r="K26" s="16"/>
      <c r="L26" s="16" t="s">
        <v>1259</v>
      </c>
      <c r="M26" s="16"/>
      <c r="N26" s="44"/>
      <c r="O26" s="44"/>
      <c r="P26" s="44"/>
      <c r="Q26" s="44"/>
      <c r="R26" s="44"/>
      <c r="S26" s="44"/>
      <c r="T26" s="44"/>
      <c r="U26" s="44"/>
      <c r="V26" s="16" t="s">
        <v>1259</v>
      </c>
      <c r="W26" s="16"/>
      <c r="X26" s="16" t="s">
        <v>1259</v>
      </c>
      <c r="Y26" s="16"/>
      <c r="Z26" s="44"/>
      <c r="AA26" s="44"/>
      <c r="AB26" s="44"/>
      <c r="AC26" s="44"/>
      <c r="AD26" s="16" t="s">
        <v>1258</v>
      </c>
      <c r="AE26" s="16"/>
      <c r="AF26" s="11" t="s">
        <v>24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 t="s">
        <v>1258</v>
      </c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/>
      <c r="AF27" s="11" t="s">
        <v>36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 t="s">
        <v>1257</v>
      </c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 t="s">
        <v>1258</v>
      </c>
      <c r="U28" s="16"/>
      <c r="V28" s="44"/>
      <c r="W28" s="44"/>
      <c r="X28" s="44"/>
      <c r="Y28" s="44"/>
      <c r="Z28" s="44"/>
      <c r="AA28" s="44"/>
      <c r="AB28" s="44"/>
      <c r="AC28" s="44"/>
      <c r="AD28" s="16" t="s">
        <v>1258</v>
      </c>
      <c r="AE28" s="16"/>
      <c r="AF28" s="11" t="s">
        <v>17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 t="s">
        <v>1258</v>
      </c>
      <c r="I29" s="16"/>
      <c r="J29" s="16" t="s">
        <v>1258</v>
      </c>
      <c r="K29" s="16"/>
      <c r="L29" s="44"/>
      <c r="M29" s="44"/>
      <c r="N29" s="44"/>
      <c r="O29" s="44"/>
      <c r="P29" s="16" t="s">
        <v>1259</v>
      </c>
      <c r="Q29" s="16"/>
      <c r="R29" s="44"/>
      <c r="S29" s="44"/>
      <c r="T29" s="16" t="s">
        <v>1258</v>
      </c>
      <c r="U29" s="16"/>
      <c r="V29" s="44"/>
      <c r="W29" s="44"/>
      <c r="X29" s="44"/>
      <c r="Y29" s="44"/>
      <c r="Z29" s="44"/>
      <c r="AA29" s="44"/>
      <c r="AB29" s="44"/>
      <c r="AC29" s="44"/>
      <c r="AD29" s="16" t="s">
        <v>1258</v>
      </c>
      <c r="AE29" s="16"/>
      <c r="AF29" s="11" t="s">
        <v>24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 t="s">
        <v>1258</v>
      </c>
      <c r="I30" s="16"/>
      <c r="J30" s="16" t="s">
        <v>1258</v>
      </c>
      <c r="K30" s="16"/>
      <c r="L30" s="44"/>
      <c r="M30" s="44"/>
      <c r="N30" s="44"/>
      <c r="O30" s="44"/>
      <c r="P30" s="16" t="s">
        <v>1259</v>
      </c>
      <c r="Q30" s="16"/>
      <c r="R30" s="44"/>
      <c r="S30" s="44"/>
      <c r="T30" s="16" t="s">
        <v>1258</v>
      </c>
      <c r="U30" s="16"/>
      <c r="V30" s="44"/>
      <c r="W30" s="44"/>
      <c r="X30" s="44"/>
      <c r="Y30" s="44"/>
      <c r="Z30" s="44"/>
      <c r="AA30" s="44"/>
      <c r="AB30" s="44"/>
      <c r="AC30" s="44"/>
      <c r="AD30" s="16" t="s">
        <v>1258</v>
      </c>
      <c r="AE30" s="16"/>
      <c r="AF30" s="11" t="s">
        <v>24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 t="s">
        <v>1258</v>
      </c>
      <c r="I31" s="44"/>
      <c r="J31" s="44"/>
      <c r="K31" s="16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 t="s">
        <v>1258</v>
      </c>
      <c r="AE31" s="16"/>
      <c r="AF31" s="11" t="s">
        <v>3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 t="s">
        <v>1258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/>
      <c r="AF32" s="11" t="s">
        <v>36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 t="s">
        <v>1258</v>
      </c>
      <c r="I33" s="16"/>
      <c r="J33" s="16" t="s">
        <v>1259</v>
      </c>
      <c r="K33" s="44"/>
      <c r="L33" s="44"/>
      <c r="M33" s="44"/>
      <c r="N33" s="44"/>
      <c r="O33" s="44"/>
      <c r="P33" s="44"/>
      <c r="Q33" s="16"/>
      <c r="R33" s="16" t="s">
        <v>1259</v>
      </c>
      <c r="S33" s="16"/>
      <c r="T33" s="44" t="s">
        <v>1259</v>
      </c>
      <c r="U33" s="44"/>
      <c r="V33" s="44"/>
      <c r="W33" s="44"/>
      <c r="X33" s="44"/>
      <c r="Y33" s="44"/>
      <c r="Z33" s="16" t="s">
        <v>1258</v>
      </c>
      <c r="AA33" s="16"/>
      <c r="AB33" s="44" t="s">
        <v>1259</v>
      </c>
      <c r="AC33" s="44"/>
      <c r="AD33" s="16" t="s">
        <v>1258</v>
      </c>
      <c r="AE33" s="16"/>
      <c r="AF33" s="11" t="s">
        <v>2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 t="s">
        <v>1258</v>
      </c>
      <c r="I34" s="16"/>
      <c r="J34" s="16" t="s">
        <v>1259</v>
      </c>
      <c r="K34" s="44"/>
      <c r="L34" s="44"/>
      <c r="M34" s="44"/>
      <c r="N34" s="44"/>
      <c r="O34" s="44"/>
      <c r="P34" s="44"/>
      <c r="Q34" s="16"/>
      <c r="R34" s="16" t="s">
        <v>1259</v>
      </c>
      <c r="S34" s="16"/>
      <c r="T34" s="16" t="s">
        <v>1259</v>
      </c>
      <c r="U34" s="16"/>
      <c r="V34" s="44"/>
      <c r="W34" s="44"/>
      <c r="X34" s="44"/>
      <c r="Y34" s="44"/>
      <c r="Z34" s="16" t="s">
        <v>1259</v>
      </c>
      <c r="AA34" s="16"/>
      <c r="AB34" s="16" t="s">
        <v>1259</v>
      </c>
      <c r="AC34" s="45"/>
      <c r="AD34" s="16" t="s">
        <v>1258</v>
      </c>
      <c r="AE34" s="16"/>
      <c r="AF34" s="11" t="s">
        <v>119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 t="s">
        <v>1258</v>
      </c>
      <c r="I35" s="16"/>
      <c r="J35" s="16" t="s">
        <v>1259</v>
      </c>
      <c r="K35" s="44"/>
      <c r="L35" s="44"/>
      <c r="M35" s="44"/>
      <c r="N35" s="44"/>
      <c r="O35" s="44"/>
      <c r="P35" s="44"/>
      <c r="Q35" s="16"/>
      <c r="R35" s="16" t="s">
        <v>1259</v>
      </c>
      <c r="S35" s="16"/>
      <c r="T35" s="44" t="s">
        <v>1259</v>
      </c>
      <c r="U35" s="44"/>
      <c r="V35" s="44"/>
      <c r="W35" s="44"/>
      <c r="X35" s="44"/>
      <c r="Y35" s="44"/>
      <c r="Z35" s="16" t="s">
        <v>1258</v>
      </c>
      <c r="AA35" s="16"/>
      <c r="AB35" s="44" t="s">
        <v>1259</v>
      </c>
      <c r="AC35" s="44"/>
      <c r="AD35" s="16" t="s">
        <v>1258</v>
      </c>
      <c r="AE35" s="16"/>
      <c r="AF35" s="11" t="s">
        <v>2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 t="s">
        <v>1258</v>
      </c>
      <c r="I36" s="16"/>
      <c r="J36" s="16" t="s">
        <v>1259</v>
      </c>
      <c r="K36" s="44"/>
      <c r="L36" s="44"/>
      <c r="M36" s="44"/>
      <c r="N36" s="44"/>
      <c r="O36" s="44"/>
      <c r="P36" s="44"/>
      <c r="Q36" s="16"/>
      <c r="R36" s="16" t="s">
        <v>1259</v>
      </c>
      <c r="S36" s="16"/>
      <c r="T36" s="16" t="s">
        <v>1259</v>
      </c>
      <c r="U36" s="16"/>
      <c r="V36" s="44"/>
      <c r="W36" s="44"/>
      <c r="X36" s="44"/>
      <c r="Y36" s="44"/>
      <c r="Z36" s="16" t="s">
        <v>1259</v>
      </c>
      <c r="AA36" s="16"/>
      <c r="AB36" s="16" t="s">
        <v>1259</v>
      </c>
      <c r="AC36" s="45"/>
      <c r="AD36" s="16" t="s">
        <v>1258</v>
      </c>
      <c r="AE36" s="16"/>
      <c r="AF36" s="11" t="s">
        <v>119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 t="s">
        <v>1258</v>
      </c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/>
      <c r="AF37" s="11" t="s">
        <v>36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 t="s">
        <v>1258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/>
      <c r="AF38" s="11" t="s">
        <v>36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 t="s">
        <v>1257</v>
      </c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 t="s">
        <v>1257</v>
      </c>
      <c r="U39" s="16"/>
      <c r="V39" s="44"/>
      <c r="W39" s="44"/>
      <c r="X39" s="16" t="s">
        <v>1258</v>
      </c>
      <c r="Y39" s="16"/>
      <c r="Z39" s="44"/>
      <c r="AA39" s="44"/>
      <c r="AB39" s="44"/>
      <c r="AC39" s="44"/>
      <c r="AD39" s="16" t="s">
        <v>1258</v>
      </c>
      <c r="AE39" s="16"/>
      <c r="AF39" s="11" t="s">
        <v>81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 t="s">
        <v>1258</v>
      </c>
      <c r="I40" s="16"/>
      <c r="J40" s="16" t="s">
        <v>1258</v>
      </c>
      <c r="K40" s="16"/>
      <c r="L40" s="44"/>
      <c r="M40" s="44"/>
      <c r="N40" s="44"/>
      <c r="O40" s="44"/>
      <c r="P40" s="16" t="s">
        <v>1259</v>
      </c>
      <c r="Q40" s="16"/>
      <c r="R40" s="44"/>
      <c r="S40" s="44"/>
      <c r="T40" s="16" t="s">
        <v>1259</v>
      </c>
      <c r="U40" s="16"/>
      <c r="V40" s="44"/>
      <c r="W40" s="44"/>
      <c r="X40" s="16" t="s">
        <v>1258</v>
      </c>
      <c r="Y40" s="16"/>
      <c r="Z40" s="44"/>
      <c r="AA40" s="44"/>
      <c r="AB40" s="44"/>
      <c r="AC40" s="44"/>
      <c r="AD40" s="16" t="s">
        <v>1258</v>
      </c>
      <c r="AE40" s="16"/>
      <c r="AF40" s="11" t="s">
        <v>137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 t="s">
        <v>1258</v>
      </c>
      <c r="I41" s="16"/>
      <c r="J41" s="16" t="s">
        <v>1258</v>
      </c>
      <c r="K41" s="16"/>
      <c r="L41" s="44"/>
      <c r="M41" s="44"/>
      <c r="N41" s="44"/>
      <c r="O41" s="44"/>
      <c r="P41" s="16" t="s">
        <v>1259</v>
      </c>
      <c r="Q41" s="16"/>
      <c r="R41" s="44"/>
      <c r="S41" s="44"/>
      <c r="T41" s="16" t="s">
        <v>1259</v>
      </c>
      <c r="U41" s="16"/>
      <c r="V41" s="44"/>
      <c r="W41" s="44"/>
      <c r="X41" s="16" t="s">
        <v>1258</v>
      </c>
      <c r="Y41" s="16"/>
      <c r="Z41" s="44"/>
      <c r="AA41" s="44"/>
      <c r="AB41" s="44"/>
      <c r="AC41" s="44"/>
      <c r="AD41" s="16" t="s">
        <v>1258</v>
      </c>
      <c r="AE41" s="16"/>
      <c r="AF41" s="11" t="s">
        <v>137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 t="s">
        <v>1258</v>
      </c>
      <c r="I42" s="16"/>
      <c r="J42" s="16" t="s">
        <v>1258</v>
      </c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/>
      <c r="AF42" s="11" t="s">
        <v>32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 t="s">
        <v>1258</v>
      </c>
      <c r="I43" s="16"/>
      <c r="J43" s="16" t="s">
        <v>1258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/>
      <c r="AF43" s="11" t="s">
        <v>32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 t="s">
        <v>1258</v>
      </c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 t="s">
        <v>1257</v>
      </c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6"/>
      <c r="AF44" s="11" t="s">
        <v>36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 t="s">
        <v>1258</v>
      </c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/>
      <c r="AF45" s="11" t="s">
        <v>36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 t="s">
        <v>1258</v>
      </c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/>
      <c r="AF46" s="11" t="s">
        <v>36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 t="s">
        <v>1258</v>
      </c>
      <c r="I47" s="44"/>
      <c r="J47" s="44"/>
      <c r="K47" s="16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 t="s">
        <v>1258</v>
      </c>
      <c r="AC47" s="45"/>
      <c r="AD47" s="16" t="s">
        <v>1258</v>
      </c>
      <c r="AE47" s="16"/>
      <c r="AF47" s="11" t="s">
        <v>17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 t="s">
        <v>1258</v>
      </c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/>
      <c r="AF48" s="11" t="s">
        <v>36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 t="s">
        <v>1269</v>
      </c>
      <c r="I49" s="44"/>
      <c r="J49" s="44"/>
      <c r="K49" s="44"/>
      <c r="L49" s="44"/>
      <c r="M49" s="44"/>
      <c r="N49" s="44"/>
      <c r="O49" s="44"/>
      <c r="P49" s="44"/>
      <c r="Q49" s="16"/>
      <c r="R49" s="16" t="s">
        <v>1259</v>
      </c>
      <c r="S49" s="16"/>
      <c r="T49" s="16" t="s">
        <v>1259</v>
      </c>
      <c r="U49" s="16"/>
      <c r="V49" s="16" t="s">
        <v>1259</v>
      </c>
      <c r="W49" s="16"/>
      <c r="X49" s="16" t="s">
        <v>1258</v>
      </c>
      <c r="Y49" s="16"/>
      <c r="Z49" s="44"/>
      <c r="AA49" s="44"/>
      <c r="AB49" s="44"/>
      <c r="AC49" s="44"/>
      <c r="AD49" s="16" t="s">
        <v>1258</v>
      </c>
      <c r="AE49" s="16"/>
      <c r="AF49" s="11" t="s">
        <v>137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 t="s">
        <v>1258</v>
      </c>
      <c r="I50" s="16"/>
      <c r="J50" s="16" t="s">
        <v>1269</v>
      </c>
      <c r="K50" s="44"/>
      <c r="L50" s="44"/>
      <c r="M50" s="44"/>
      <c r="N50" s="44"/>
      <c r="O50" s="44"/>
      <c r="P50" s="44"/>
      <c r="Q50" s="16"/>
      <c r="R50" s="16" t="s">
        <v>1259</v>
      </c>
      <c r="S50" s="16"/>
      <c r="T50" s="16" t="s">
        <v>1259</v>
      </c>
      <c r="U50" s="16"/>
      <c r="V50" s="16" t="s">
        <v>1259</v>
      </c>
      <c r="W50" s="16"/>
      <c r="X50" s="16" t="s">
        <v>1258</v>
      </c>
      <c r="Y50" s="16"/>
      <c r="Z50" s="44"/>
      <c r="AA50" s="44"/>
      <c r="AB50" s="44"/>
      <c r="AC50" s="44"/>
      <c r="AD50" s="16" t="s">
        <v>1258</v>
      </c>
      <c r="AE50" s="16"/>
      <c r="AF50" s="11" t="s">
        <v>166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 t="s">
        <v>1258</v>
      </c>
      <c r="I51" s="16"/>
      <c r="J51" s="16" t="s">
        <v>1269</v>
      </c>
      <c r="K51" s="44"/>
      <c r="L51" s="44"/>
      <c r="M51" s="44"/>
      <c r="N51" s="44"/>
      <c r="O51" s="44"/>
      <c r="P51" s="44"/>
      <c r="Q51" s="16"/>
      <c r="R51" s="16" t="s">
        <v>1259</v>
      </c>
      <c r="S51" s="16"/>
      <c r="T51" s="16" t="s">
        <v>1259</v>
      </c>
      <c r="U51" s="16"/>
      <c r="V51" s="16" t="s">
        <v>1259</v>
      </c>
      <c r="W51" s="16"/>
      <c r="X51" s="16" t="s">
        <v>1258</v>
      </c>
      <c r="Y51" s="16"/>
      <c r="Z51" s="44"/>
      <c r="AA51" s="44"/>
      <c r="AB51" s="44"/>
      <c r="AC51" s="44"/>
      <c r="AD51" s="16" t="s">
        <v>1258</v>
      </c>
      <c r="AE51" s="16"/>
      <c r="AF51" s="11" t="s">
        <v>166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 t="s">
        <v>1258</v>
      </c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/>
      <c r="AF52" s="11" t="s">
        <v>36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 t="s">
        <v>1258</v>
      </c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/>
      <c r="AF53" s="11" t="s">
        <v>36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 t="s">
        <v>1258</v>
      </c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/>
      <c r="AF54" s="11" t="s">
        <v>36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 t="s">
        <v>1258</v>
      </c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16" t="s">
        <v>1258</v>
      </c>
      <c r="AE55" s="16"/>
      <c r="AF55" s="11" t="s">
        <v>17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 t="s">
        <v>1258</v>
      </c>
      <c r="I56" s="16"/>
      <c r="J56" s="16" t="s">
        <v>1258</v>
      </c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/>
      <c r="AF56" s="11" t="s">
        <v>32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 t="s">
        <v>1258</v>
      </c>
      <c r="I57" s="16"/>
      <c r="J57" s="16" t="s">
        <v>1258</v>
      </c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/>
      <c r="AF57" s="11" t="s">
        <v>32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 t="s">
        <v>1258</v>
      </c>
      <c r="I58" s="16"/>
      <c r="J58" s="16" t="s">
        <v>1258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/>
      <c r="AF58" s="11" t="s">
        <v>32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 t="s">
        <v>1258</v>
      </c>
      <c r="I59" s="44"/>
      <c r="J59" s="44"/>
      <c r="K59" s="16"/>
      <c r="L59" s="44"/>
      <c r="M59" s="44"/>
      <c r="N59" s="44"/>
      <c r="O59" s="44"/>
      <c r="P59" s="16" t="s">
        <v>1259</v>
      </c>
      <c r="Q59" s="16"/>
      <c r="R59" s="44"/>
      <c r="S59" s="44"/>
      <c r="T59" s="16" t="s">
        <v>1258</v>
      </c>
      <c r="U59" s="16"/>
      <c r="V59" s="44"/>
      <c r="W59" s="44"/>
      <c r="X59" s="44"/>
      <c r="Y59" s="44"/>
      <c r="Z59" s="44"/>
      <c r="AA59" s="44"/>
      <c r="AB59" s="44"/>
      <c r="AC59" s="44"/>
      <c r="AD59" s="16" t="s">
        <v>1258</v>
      </c>
      <c r="AE59" s="16"/>
      <c r="AF59" s="11" t="s">
        <v>81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 t="s">
        <v>1258</v>
      </c>
      <c r="I60" s="16"/>
      <c r="J60" s="16" t="s">
        <v>1259</v>
      </c>
      <c r="K60" s="44"/>
      <c r="L60" s="44"/>
      <c r="M60" s="44"/>
      <c r="N60" s="44"/>
      <c r="O60" s="44"/>
      <c r="P60" s="44"/>
      <c r="Q60" s="16"/>
      <c r="R60" s="44"/>
      <c r="S60" s="44"/>
      <c r="T60" s="16" t="s">
        <v>1258</v>
      </c>
      <c r="U60" s="16"/>
      <c r="V60" s="44"/>
      <c r="W60" s="44"/>
      <c r="X60" s="44"/>
      <c r="Y60" s="44"/>
      <c r="Z60" s="44"/>
      <c r="AA60" s="44"/>
      <c r="AB60" s="44"/>
      <c r="AC60" s="44"/>
      <c r="AD60" s="16" t="s">
        <v>1258</v>
      </c>
      <c r="AE60" s="16"/>
      <c r="AF60" s="11" t="s">
        <v>81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 t="s">
        <v>1257</v>
      </c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 t="s">
        <v>1257</v>
      </c>
      <c r="U61" s="16"/>
      <c r="V61" s="44"/>
      <c r="W61" s="44"/>
      <c r="X61" s="16" t="s">
        <v>1258</v>
      </c>
      <c r="Y61" s="16"/>
      <c r="Z61" s="44"/>
      <c r="AA61" s="44"/>
      <c r="AB61" s="44"/>
      <c r="AC61" s="44"/>
      <c r="AD61" s="16" t="s">
        <v>1258</v>
      </c>
      <c r="AE61" s="16"/>
      <c r="AF61" s="11" t="s">
        <v>81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 t="s">
        <v>1258</v>
      </c>
      <c r="I62" s="16"/>
      <c r="J62" s="16" t="s">
        <v>1258</v>
      </c>
      <c r="K62" s="16"/>
      <c r="L62" s="44"/>
      <c r="M62" s="44"/>
      <c r="N62" s="44"/>
      <c r="O62" s="44"/>
      <c r="P62" s="16" t="s">
        <v>1259</v>
      </c>
      <c r="Q62" s="16"/>
      <c r="R62" s="44"/>
      <c r="S62" s="44"/>
      <c r="T62" s="16" t="s">
        <v>1259</v>
      </c>
      <c r="U62" s="16"/>
      <c r="V62" s="44"/>
      <c r="W62" s="44"/>
      <c r="X62" s="16" t="s">
        <v>1258</v>
      </c>
      <c r="Y62" s="16"/>
      <c r="Z62" s="44"/>
      <c r="AA62" s="44"/>
      <c r="AB62" s="44"/>
      <c r="AC62" s="44"/>
      <c r="AD62" s="16" t="s">
        <v>1258</v>
      </c>
      <c r="AE62" s="16"/>
      <c r="AF62" s="11" t="s">
        <v>137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 t="s">
        <v>1258</v>
      </c>
      <c r="I63" s="16"/>
      <c r="J63" s="16" t="s">
        <v>1258</v>
      </c>
      <c r="K63" s="16"/>
      <c r="L63" s="44"/>
      <c r="M63" s="44"/>
      <c r="N63" s="44"/>
      <c r="O63" s="44"/>
      <c r="P63" s="16" t="s">
        <v>1259</v>
      </c>
      <c r="Q63" s="16"/>
      <c r="R63" s="44"/>
      <c r="S63" s="44"/>
      <c r="T63" s="16" t="s">
        <v>1259</v>
      </c>
      <c r="U63" s="16"/>
      <c r="V63" s="44"/>
      <c r="W63" s="44"/>
      <c r="X63" s="16" t="s">
        <v>1258</v>
      </c>
      <c r="Y63" s="16"/>
      <c r="Z63" s="44"/>
      <c r="AA63" s="44"/>
      <c r="AB63" s="44"/>
      <c r="AC63" s="44"/>
      <c r="AD63" s="16" t="s">
        <v>1258</v>
      </c>
      <c r="AE63" s="16"/>
      <c r="AF63" s="11" t="s">
        <v>137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 t="s">
        <v>1258</v>
      </c>
      <c r="I64" s="16"/>
      <c r="J64" s="16" t="s">
        <v>1258</v>
      </c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/>
      <c r="AF64" s="11" t="s">
        <v>32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 t="s">
        <v>1258</v>
      </c>
      <c r="I65" s="16"/>
      <c r="J65" s="16" t="s">
        <v>1258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/>
      <c r="AF65" s="11" t="s">
        <v>32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 t="s">
        <v>1258</v>
      </c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 t="s">
        <v>1257</v>
      </c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/>
      <c r="AF66" s="11" t="s">
        <v>36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 t="s">
        <v>1258</v>
      </c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/>
      <c r="AF67" s="11" t="s">
        <v>36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 t="s">
        <v>1258</v>
      </c>
      <c r="I68" s="16"/>
      <c r="J68" s="16" t="s">
        <v>1259</v>
      </c>
      <c r="K68" s="44"/>
      <c r="L68" s="44"/>
      <c r="M68" s="44"/>
      <c r="N68" s="44"/>
      <c r="O68" s="44"/>
      <c r="P68" s="44"/>
      <c r="Q68" s="16"/>
      <c r="R68" s="16" t="s">
        <v>1259</v>
      </c>
      <c r="S68" s="16"/>
      <c r="T68" s="44" t="s">
        <v>1259</v>
      </c>
      <c r="U68" s="44"/>
      <c r="V68" s="16" t="s">
        <v>1258</v>
      </c>
      <c r="W68" s="16"/>
      <c r="X68" s="44" t="s">
        <v>1259</v>
      </c>
      <c r="Y68" s="44"/>
      <c r="Z68" s="44"/>
      <c r="AA68" s="44"/>
      <c r="AB68" s="44" t="s">
        <v>1259</v>
      </c>
      <c r="AC68" s="44"/>
      <c r="AD68" s="16" t="s">
        <v>1258</v>
      </c>
      <c r="AE68" s="16"/>
      <c r="AF68" s="11" t="s">
        <v>2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 t="s">
        <v>1258</v>
      </c>
      <c r="I69" s="16"/>
      <c r="J69" s="16" t="s">
        <v>1259</v>
      </c>
      <c r="K69" s="44"/>
      <c r="L69" s="44"/>
      <c r="M69" s="44"/>
      <c r="N69" s="44"/>
      <c r="O69" s="44"/>
      <c r="P69" s="44"/>
      <c r="Q69" s="16"/>
      <c r="R69" s="16" t="s">
        <v>1259</v>
      </c>
      <c r="S69" s="16"/>
      <c r="T69" s="16" t="s">
        <v>1259</v>
      </c>
      <c r="U69" s="16"/>
      <c r="V69" s="16" t="s">
        <v>1259</v>
      </c>
      <c r="W69" s="16"/>
      <c r="X69" s="16" t="s">
        <v>1259</v>
      </c>
      <c r="Y69" s="16"/>
      <c r="Z69" s="44"/>
      <c r="AA69" s="44"/>
      <c r="AB69" s="16" t="s">
        <v>1259</v>
      </c>
      <c r="AC69" s="45"/>
      <c r="AD69" s="16" t="s">
        <v>1258</v>
      </c>
      <c r="AE69" s="16"/>
      <c r="AF69" s="11" t="s">
        <v>119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 t="s">
        <v>1258</v>
      </c>
      <c r="I70" s="16"/>
      <c r="J70" s="16" t="s">
        <v>1259</v>
      </c>
      <c r="K70" s="44"/>
      <c r="L70" s="44"/>
      <c r="M70" s="44"/>
      <c r="N70" s="44"/>
      <c r="O70" s="44"/>
      <c r="P70" s="44"/>
      <c r="Q70" s="16"/>
      <c r="R70" s="16" t="s">
        <v>1259</v>
      </c>
      <c r="S70" s="16"/>
      <c r="T70" s="44" t="s">
        <v>1259</v>
      </c>
      <c r="U70" s="44"/>
      <c r="V70" s="16" t="s">
        <v>1258</v>
      </c>
      <c r="W70" s="16"/>
      <c r="X70" s="44" t="s">
        <v>1259</v>
      </c>
      <c r="Y70" s="44"/>
      <c r="Z70" s="44"/>
      <c r="AA70" s="44"/>
      <c r="AB70" s="44" t="s">
        <v>1259</v>
      </c>
      <c r="AC70" s="44"/>
      <c r="AD70" s="16" t="s">
        <v>1258</v>
      </c>
      <c r="AE70" s="16"/>
      <c r="AF70" s="11" t="s">
        <v>2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 t="s">
        <v>1258</v>
      </c>
      <c r="I71" s="16"/>
      <c r="J71" s="16" t="s">
        <v>1259</v>
      </c>
      <c r="K71" s="44"/>
      <c r="L71" s="44"/>
      <c r="M71" s="44"/>
      <c r="N71" s="44"/>
      <c r="O71" s="44"/>
      <c r="P71" s="44"/>
      <c r="Q71" s="16"/>
      <c r="R71" s="16" t="s">
        <v>1259</v>
      </c>
      <c r="S71" s="16"/>
      <c r="T71" s="16" t="s">
        <v>1259</v>
      </c>
      <c r="U71" s="16"/>
      <c r="V71" s="16" t="s">
        <v>1259</v>
      </c>
      <c r="W71" s="16"/>
      <c r="X71" s="16" t="s">
        <v>1259</v>
      </c>
      <c r="Y71" s="16"/>
      <c r="Z71" s="44"/>
      <c r="AA71" s="44"/>
      <c r="AB71" s="16" t="s">
        <v>1259</v>
      </c>
      <c r="AC71" s="45"/>
      <c r="AD71" s="16" t="s">
        <v>1258</v>
      </c>
      <c r="AE71" s="16"/>
      <c r="AF71" s="11" t="s">
        <v>119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 t="s">
        <v>1259</v>
      </c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/>
      <c r="AD72" s="16" t="s">
        <v>1258</v>
      </c>
      <c r="AE72" s="16"/>
      <c r="AF72" s="11" t="s">
        <v>3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 t="s">
        <v>1258</v>
      </c>
      <c r="I73" s="16"/>
      <c r="J73" s="16" t="s">
        <v>1259</v>
      </c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/>
      <c r="AD73" s="16" t="s">
        <v>1258</v>
      </c>
      <c r="AE73" s="16"/>
      <c r="AF73" s="11" t="s">
        <v>17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 t="s">
        <v>1258</v>
      </c>
      <c r="I74" s="16"/>
      <c r="J74" s="16" t="s">
        <v>1259</v>
      </c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/>
      <c r="AD74" s="16" t="s">
        <v>1258</v>
      </c>
      <c r="AE74" s="16"/>
      <c r="AF74" s="11" t="s">
        <v>17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 t="s">
        <v>1258</v>
      </c>
      <c r="I75" s="44"/>
      <c r="J75" s="44"/>
      <c r="K75" s="16"/>
      <c r="L75" s="16" t="s">
        <v>1258</v>
      </c>
      <c r="M75" s="16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 t="s">
        <v>1258</v>
      </c>
      <c r="AC75" s="45"/>
      <c r="AD75" s="16" t="s">
        <v>1258</v>
      </c>
      <c r="AE75" s="16"/>
      <c r="AF75" s="11" t="s">
        <v>236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 t="s">
        <v>1258</v>
      </c>
      <c r="I76" s="44"/>
      <c r="J76" s="44"/>
      <c r="K76" s="16"/>
      <c r="L76" s="16" t="s">
        <v>1258</v>
      </c>
      <c r="M76" s="16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 t="s">
        <v>1258</v>
      </c>
      <c r="AC76" s="45"/>
      <c r="AD76" s="16" t="s">
        <v>1258</v>
      </c>
      <c r="AE76" s="16"/>
      <c r="AF76" s="11" t="s">
        <v>81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 t="s">
        <v>1258</v>
      </c>
      <c r="I77" s="44"/>
      <c r="J77" s="44"/>
      <c r="K77" s="16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 t="s">
        <v>1258</v>
      </c>
      <c r="AC77" s="45"/>
      <c r="AD77" s="16" t="s">
        <v>1258</v>
      </c>
      <c r="AE77" s="16"/>
      <c r="AF77" s="11" t="s">
        <v>243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 t="s">
        <v>1258</v>
      </c>
      <c r="I78" s="44"/>
      <c r="J78" s="44"/>
      <c r="K78" s="16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 t="s">
        <v>1258</v>
      </c>
      <c r="AC78" s="45"/>
      <c r="AD78" s="16" t="s">
        <v>1258</v>
      </c>
      <c r="AE78" s="16"/>
      <c r="AF78" s="11" t="s">
        <v>17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 t="s">
        <v>1259</v>
      </c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 t="s">
        <v>1258</v>
      </c>
      <c r="Y79" s="16"/>
      <c r="Z79" s="44"/>
      <c r="AA79" s="44"/>
      <c r="AB79" s="44"/>
      <c r="AC79" s="44"/>
      <c r="AD79" s="16" t="s">
        <v>1258</v>
      </c>
      <c r="AE79" s="16"/>
      <c r="AF79" s="11" t="s">
        <v>17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 t="s">
        <v>1259</v>
      </c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 t="s">
        <v>1258</v>
      </c>
      <c r="Y80" s="16"/>
      <c r="Z80" s="44"/>
      <c r="AA80" s="44"/>
      <c r="AB80" s="44"/>
      <c r="AC80" s="44"/>
      <c r="AD80" s="16" t="s">
        <v>1258</v>
      </c>
      <c r="AE80" s="16"/>
      <c r="AF80" s="11" t="s">
        <v>17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 t="s">
        <v>1257</v>
      </c>
      <c r="I81" s="44"/>
      <c r="J81" s="44"/>
      <c r="K81" s="16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 t="s">
        <v>1258</v>
      </c>
      <c r="Y81" s="16"/>
      <c r="Z81" s="44"/>
      <c r="AA81" s="44"/>
      <c r="AB81" s="44"/>
      <c r="AC81" s="44"/>
      <c r="AD81" s="16" t="s">
        <v>1258</v>
      </c>
      <c r="AE81" s="16"/>
      <c r="AF81" s="11" t="s">
        <v>17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 t="s">
        <v>1257</v>
      </c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 t="s">
        <v>1258</v>
      </c>
      <c r="Y82" s="16"/>
      <c r="Z82" s="44"/>
      <c r="AA82" s="44"/>
      <c r="AB82" s="44"/>
      <c r="AC82" s="44"/>
      <c r="AD82" s="16" t="s">
        <v>1258</v>
      </c>
      <c r="AE82" s="16"/>
      <c r="AF82" s="11" t="s">
        <v>17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 t="s">
        <v>1258</v>
      </c>
      <c r="I83" s="16"/>
      <c r="J83" s="16" t="s">
        <v>1258</v>
      </c>
      <c r="K83" s="16"/>
      <c r="L83" s="16" t="s">
        <v>1259</v>
      </c>
      <c r="M83" s="16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 t="s">
        <v>1258</v>
      </c>
      <c r="Y83" s="16"/>
      <c r="Z83" s="44"/>
      <c r="AA83" s="44"/>
      <c r="AB83" s="44"/>
      <c r="AC83" s="44"/>
      <c r="AD83" s="16" t="s">
        <v>1258</v>
      </c>
      <c r="AE83" s="16"/>
      <c r="AF83" s="11" t="s">
        <v>24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 t="s">
        <v>1258</v>
      </c>
      <c r="I84" s="16"/>
      <c r="J84" s="16" t="s">
        <v>1258</v>
      </c>
      <c r="K84" s="16"/>
      <c r="L84" s="44"/>
      <c r="M84" s="44"/>
      <c r="N84" s="44"/>
      <c r="O84" s="44"/>
      <c r="P84" s="16" t="s">
        <v>1259</v>
      </c>
      <c r="Q84" s="16"/>
      <c r="R84" s="44"/>
      <c r="S84" s="44"/>
      <c r="T84" s="44"/>
      <c r="U84" s="44"/>
      <c r="V84" s="44"/>
      <c r="W84" s="44"/>
      <c r="X84" s="16" t="s">
        <v>1258</v>
      </c>
      <c r="Y84" s="16"/>
      <c r="Z84" s="44"/>
      <c r="AA84" s="44"/>
      <c r="AB84" s="44"/>
      <c r="AC84" s="44"/>
      <c r="AD84" s="16" t="s">
        <v>1258</v>
      </c>
      <c r="AE84" s="16"/>
      <c r="AF84" s="11" t="s">
        <v>24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 t="s">
        <v>1258</v>
      </c>
      <c r="I85" s="16"/>
      <c r="J85" s="16" t="s">
        <v>1258</v>
      </c>
      <c r="K85" s="16"/>
      <c r="L85" s="16" t="s">
        <v>1259</v>
      </c>
      <c r="M85" s="16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 t="s">
        <v>1258</v>
      </c>
      <c r="Y85" s="16"/>
      <c r="Z85" s="44"/>
      <c r="AA85" s="44"/>
      <c r="AB85" s="44"/>
      <c r="AC85" s="44"/>
      <c r="AD85" s="16" t="s">
        <v>1258</v>
      </c>
      <c r="AE85" s="16"/>
      <c r="AF85" s="11" t="s">
        <v>24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 t="s">
        <v>1258</v>
      </c>
      <c r="I86" s="16"/>
      <c r="J86" s="16" t="s">
        <v>1258</v>
      </c>
      <c r="K86" s="16"/>
      <c r="L86" s="44"/>
      <c r="M86" s="44"/>
      <c r="N86" s="44"/>
      <c r="O86" s="44"/>
      <c r="P86" s="16" t="s">
        <v>1259</v>
      </c>
      <c r="Q86" s="16"/>
      <c r="R86" s="44"/>
      <c r="S86" s="44"/>
      <c r="T86" s="44"/>
      <c r="U86" s="44"/>
      <c r="V86" s="44"/>
      <c r="W86" s="44"/>
      <c r="X86" s="16" t="s">
        <v>1258</v>
      </c>
      <c r="Y86" s="16"/>
      <c r="Z86" s="44"/>
      <c r="AA86" s="44"/>
      <c r="AB86" s="44"/>
      <c r="AC86" s="44"/>
      <c r="AD86" s="16" t="s">
        <v>1258</v>
      </c>
      <c r="AE86" s="16"/>
      <c r="AF86" s="11" t="s">
        <v>24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 t="s">
        <v>1258</v>
      </c>
      <c r="I87" s="44"/>
      <c r="J87" s="44"/>
      <c r="K87" s="16"/>
      <c r="L87" s="16" t="s">
        <v>1258</v>
      </c>
      <c r="M87" s="16"/>
      <c r="N87" s="44"/>
      <c r="O87" s="44"/>
      <c r="P87" s="16" t="s">
        <v>1259</v>
      </c>
      <c r="Q87" s="16"/>
      <c r="R87" s="44"/>
      <c r="S87" s="44"/>
      <c r="T87" s="44"/>
      <c r="U87" s="44"/>
      <c r="V87" s="44"/>
      <c r="W87" s="44"/>
      <c r="X87" s="16" t="s">
        <v>1258</v>
      </c>
      <c r="Y87" s="16"/>
      <c r="Z87" s="44"/>
      <c r="AA87" s="44"/>
      <c r="AB87" s="44"/>
      <c r="AC87" s="44"/>
      <c r="AD87" s="16" t="s">
        <v>1258</v>
      </c>
      <c r="AE87" s="16"/>
      <c r="AF87" s="11" t="s">
        <v>24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 t="s">
        <v>1258</v>
      </c>
      <c r="I88" s="44"/>
      <c r="J88" s="44"/>
      <c r="K88" s="16"/>
      <c r="L88" s="16" t="s">
        <v>1258</v>
      </c>
      <c r="M88" s="16"/>
      <c r="N88" s="44"/>
      <c r="O88" s="44"/>
      <c r="P88" s="16" t="s">
        <v>1259</v>
      </c>
      <c r="Q88" s="16"/>
      <c r="R88" s="44"/>
      <c r="S88" s="44"/>
      <c r="T88" s="44"/>
      <c r="U88" s="44"/>
      <c r="V88" s="16" t="s">
        <v>1259</v>
      </c>
      <c r="W88" s="16"/>
      <c r="X88" s="16" t="s">
        <v>1258</v>
      </c>
      <c r="Y88" s="16"/>
      <c r="Z88" s="44"/>
      <c r="AA88" s="44"/>
      <c r="AB88" s="44"/>
      <c r="AC88" s="44"/>
      <c r="AD88" s="16" t="s">
        <v>1258</v>
      </c>
      <c r="AE88" s="16"/>
      <c r="AF88" s="11" t="s">
        <v>137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 t="s">
        <v>1258</v>
      </c>
      <c r="I89" s="16"/>
      <c r="J89" s="16" t="s">
        <v>1258</v>
      </c>
      <c r="K89" s="16"/>
      <c r="L89" s="16" t="s">
        <v>1258</v>
      </c>
      <c r="M89" s="16"/>
      <c r="N89" s="44"/>
      <c r="O89" s="44"/>
      <c r="P89" s="16" t="s">
        <v>1259</v>
      </c>
      <c r="Q89" s="16"/>
      <c r="R89" s="44"/>
      <c r="S89" s="44"/>
      <c r="T89" s="44"/>
      <c r="U89" s="44"/>
      <c r="V89" s="16" t="s">
        <v>1259</v>
      </c>
      <c r="W89" s="16"/>
      <c r="X89" s="16" t="s">
        <v>1258</v>
      </c>
      <c r="Y89" s="16"/>
      <c r="Z89" s="44"/>
      <c r="AA89" s="44"/>
      <c r="AB89" s="44"/>
      <c r="AC89" s="44"/>
      <c r="AD89" s="16" t="s">
        <v>1258</v>
      </c>
      <c r="AE89" s="16"/>
      <c r="AF89" s="11" t="s">
        <v>166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 t="s">
        <v>1258</v>
      </c>
      <c r="I90" s="16"/>
      <c r="J90" s="16" t="s">
        <v>1258</v>
      </c>
      <c r="K90" s="16"/>
      <c r="L90" s="16" t="s">
        <v>1258</v>
      </c>
      <c r="M90" s="16"/>
      <c r="N90" s="44"/>
      <c r="O90" s="44"/>
      <c r="P90" s="16" t="s">
        <v>1259</v>
      </c>
      <c r="Q90" s="16"/>
      <c r="R90" s="44"/>
      <c r="S90" s="44"/>
      <c r="T90" s="44"/>
      <c r="U90" s="44"/>
      <c r="V90" s="16" t="s">
        <v>1259</v>
      </c>
      <c r="W90" s="16"/>
      <c r="X90" s="16" t="s">
        <v>1258</v>
      </c>
      <c r="Y90" s="16"/>
      <c r="Z90" s="44"/>
      <c r="AA90" s="44"/>
      <c r="AB90" s="44"/>
      <c r="AC90" s="44"/>
      <c r="AD90" s="16" t="s">
        <v>1258</v>
      </c>
      <c r="AE90" s="16"/>
      <c r="AF90" s="11" t="s">
        <v>166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 t="s">
        <v>1258</v>
      </c>
      <c r="I91" s="16"/>
      <c r="J91" s="16" t="s">
        <v>1258</v>
      </c>
      <c r="K91" s="16"/>
      <c r="L91" s="16" t="s">
        <v>1258</v>
      </c>
      <c r="M91" s="16"/>
      <c r="N91" s="44"/>
      <c r="O91" s="44"/>
      <c r="P91" s="16" t="s">
        <v>1259</v>
      </c>
      <c r="Q91" s="16"/>
      <c r="R91" s="44"/>
      <c r="S91" s="44"/>
      <c r="T91" s="44"/>
      <c r="U91" s="44"/>
      <c r="V91" s="16" t="s">
        <v>1259</v>
      </c>
      <c r="W91" s="16"/>
      <c r="X91" s="16" t="s">
        <v>1258</v>
      </c>
      <c r="Y91" s="16"/>
      <c r="Z91" s="44"/>
      <c r="AA91" s="44"/>
      <c r="AB91" s="44"/>
      <c r="AC91" s="44"/>
      <c r="AD91" s="16" t="s">
        <v>1258</v>
      </c>
      <c r="AE91" s="16"/>
      <c r="AF91" s="11" t="s">
        <v>166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 t="s">
        <v>1259</v>
      </c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 t="s">
        <v>1258</v>
      </c>
      <c r="U92" s="16"/>
      <c r="V92" s="44"/>
      <c r="W92" s="44"/>
      <c r="X92" s="44"/>
      <c r="Y92" s="44"/>
      <c r="Z92" s="44"/>
      <c r="AA92" s="44"/>
      <c r="AB92" s="44"/>
      <c r="AC92" s="44"/>
      <c r="AD92" s="16" t="s">
        <v>1258</v>
      </c>
      <c r="AE92" s="16"/>
      <c r="AF92" s="11" t="s">
        <v>17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 t="s">
        <v>1259</v>
      </c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 t="s">
        <v>1258</v>
      </c>
      <c r="U93" s="16"/>
      <c r="V93" s="44"/>
      <c r="W93" s="44"/>
      <c r="X93" s="44"/>
      <c r="Y93" s="44"/>
      <c r="Z93" s="44"/>
      <c r="AA93" s="44"/>
      <c r="AB93" s="44"/>
      <c r="AC93" s="44"/>
      <c r="AD93" s="16" t="s">
        <v>1258</v>
      </c>
      <c r="AE93" s="16"/>
      <c r="AF93" s="11" t="s">
        <v>17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 t="s">
        <v>1258</v>
      </c>
      <c r="I94" s="44"/>
      <c r="J94" s="44"/>
      <c r="K94" s="16"/>
      <c r="L94" s="16" t="s">
        <v>1258</v>
      </c>
      <c r="M94" s="16"/>
      <c r="N94" s="44"/>
      <c r="O94" s="44"/>
      <c r="P94" s="16" t="s">
        <v>1259</v>
      </c>
      <c r="Q94" s="16"/>
      <c r="R94" s="44"/>
      <c r="S94" s="44"/>
      <c r="T94" s="16" t="s">
        <v>1258</v>
      </c>
      <c r="U94" s="16"/>
      <c r="V94" s="44"/>
      <c r="W94" s="44"/>
      <c r="X94" s="44"/>
      <c r="Y94" s="44"/>
      <c r="Z94" s="44"/>
      <c r="AA94" s="44"/>
      <c r="AB94" s="44"/>
      <c r="AC94" s="44"/>
      <c r="AD94" s="16" t="s">
        <v>1258</v>
      </c>
      <c r="AE94" s="16"/>
      <c r="AF94" s="11" t="s">
        <v>24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 t="s">
        <v>1258</v>
      </c>
      <c r="I95" s="16"/>
      <c r="J95" s="16" t="s">
        <v>1258</v>
      </c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/>
      <c r="AF95" s="11" t="s">
        <v>32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 t="s">
        <v>1258</v>
      </c>
      <c r="I96" s="16"/>
      <c r="J96" s="16" t="s">
        <v>1258</v>
      </c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/>
      <c r="AF96" s="11" t="s">
        <v>32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 t="s">
        <v>1258</v>
      </c>
      <c r="I97" s="16"/>
      <c r="J97" s="16" t="s">
        <v>1258</v>
      </c>
      <c r="K97" s="16"/>
      <c r="L97" s="16" t="s">
        <v>1258</v>
      </c>
      <c r="M97" s="16"/>
      <c r="N97" s="44"/>
      <c r="O97" s="44"/>
      <c r="P97" s="16" t="s">
        <v>1259</v>
      </c>
      <c r="Q97" s="16"/>
      <c r="R97" s="16" t="s">
        <v>1259</v>
      </c>
      <c r="S97" s="16"/>
      <c r="T97" s="16" t="s">
        <v>1258</v>
      </c>
      <c r="U97" s="16"/>
      <c r="V97" s="44"/>
      <c r="W97" s="44"/>
      <c r="X97" s="44"/>
      <c r="Y97" s="44"/>
      <c r="Z97" s="44"/>
      <c r="AA97" s="44"/>
      <c r="AB97" s="44"/>
      <c r="AC97" s="44"/>
      <c r="AD97" s="16" t="s">
        <v>1258</v>
      </c>
      <c r="AE97" s="16"/>
      <c r="AF97" s="11" t="s">
        <v>166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 t="s">
        <v>1258</v>
      </c>
      <c r="I98" s="44"/>
      <c r="J98" s="44"/>
      <c r="K98" s="16"/>
      <c r="L98" s="16" t="s">
        <v>1258</v>
      </c>
      <c r="M98" s="16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 t="s">
        <v>1258</v>
      </c>
      <c r="AE98" s="16"/>
      <c r="AF98" s="11" t="s">
        <v>17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 t="s">
        <v>1258</v>
      </c>
      <c r="I99" s="44"/>
      <c r="J99" s="44"/>
      <c r="K99" s="16"/>
      <c r="L99" s="16" t="s">
        <v>1258</v>
      </c>
      <c r="M99" s="16"/>
      <c r="N99" s="44"/>
      <c r="O99" s="44"/>
      <c r="P99" s="16" t="s">
        <v>1259</v>
      </c>
      <c r="Q99" s="16"/>
      <c r="R99" s="16" t="s">
        <v>1259</v>
      </c>
      <c r="S99" s="16"/>
      <c r="T99" s="16" t="s">
        <v>1258</v>
      </c>
      <c r="U99" s="16"/>
      <c r="V99" s="44"/>
      <c r="W99" s="44"/>
      <c r="X99" s="44"/>
      <c r="Y99" s="44"/>
      <c r="Z99" s="44"/>
      <c r="AA99" s="44"/>
      <c r="AB99" s="44"/>
      <c r="AC99" s="44"/>
      <c r="AD99" s="16" t="s">
        <v>1258</v>
      </c>
      <c r="AE99" s="16"/>
      <c r="AF99" s="11" t="s">
        <v>137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 t="s">
        <v>1258</v>
      </c>
      <c r="I100" s="16"/>
      <c r="J100" s="16" t="s">
        <v>1258</v>
      </c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/>
      <c r="AF100" s="11" t="s">
        <v>32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 t="s">
        <v>1258</v>
      </c>
      <c r="I101" s="16"/>
      <c r="J101" s="16" t="s">
        <v>1258</v>
      </c>
      <c r="K101" s="16"/>
      <c r="L101" s="16" t="s">
        <v>1258</v>
      </c>
      <c r="M101" s="16"/>
      <c r="N101" s="44"/>
      <c r="O101" s="44"/>
      <c r="P101" s="16" t="s">
        <v>1259</v>
      </c>
      <c r="Q101" s="16"/>
      <c r="R101" s="16" t="s">
        <v>1259</v>
      </c>
      <c r="S101" s="16"/>
      <c r="T101" s="16" t="s">
        <v>1258</v>
      </c>
      <c r="U101" s="16"/>
      <c r="V101" s="44"/>
      <c r="W101" s="44"/>
      <c r="X101" s="44"/>
      <c r="Y101" s="44"/>
      <c r="Z101" s="44"/>
      <c r="AA101" s="44"/>
      <c r="AB101" s="44"/>
      <c r="AC101" s="44"/>
      <c r="AD101" s="16" t="s">
        <v>1258</v>
      </c>
      <c r="AE101" s="16"/>
      <c r="AF101" s="11" t="s">
        <v>166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 t="s">
        <v>1258</v>
      </c>
      <c r="I102" s="16"/>
      <c r="J102" s="16" t="s">
        <v>1258</v>
      </c>
      <c r="K102" s="16"/>
      <c r="L102" s="16" t="s">
        <v>1258</v>
      </c>
      <c r="M102" s="16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 t="s">
        <v>1258</v>
      </c>
      <c r="AE102" s="16"/>
      <c r="AF102" s="11" t="s">
        <v>81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 t="s">
        <v>1258</v>
      </c>
      <c r="I103" s="16"/>
      <c r="J103" s="16" t="s">
        <v>1258</v>
      </c>
      <c r="K103" s="16"/>
      <c r="L103" s="16" t="s">
        <v>1258</v>
      </c>
      <c r="M103" s="16"/>
      <c r="N103" s="44"/>
      <c r="O103" s="44"/>
      <c r="P103" s="16" t="s">
        <v>1259</v>
      </c>
      <c r="Q103" s="16"/>
      <c r="R103" s="16" t="s">
        <v>1259</v>
      </c>
      <c r="S103" s="16"/>
      <c r="T103" s="16" t="s">
        <v>1258</v>
      </c>
      <c r="U103" s="16"/>
      <c r="V103" s="44"/>
      <c r="W103" s="44"/>
      <c r="X103" s="44"/>
      <c r="Y103" s="44"/>
      <c r="Z103" s="44"/>
      <c r="AA103" s="44"/>
      <c r="AB103" s="44"/>
      <c r="AC103" s="44"/>
      <c r="AD103" s="16" t="s">
        <v>1258</v>
      </c>
      <c r="AE103" s="16"/>
      <c r="AF103" s="11" t="s">
        <v>166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 t="s">
        <v>1258</v>
      </c>
      <c r="I104" s="16"/>
      <c r="J104" s="16" t="s">
        <v>1258</v>
      </c>
      <c r="K104" s="16"/>
      <c r="L104" s="16" t="s">
        <v>1258</v>
      </c>
      <c r="M104" s="16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 t="s">
        <v>1258</v>
      </c>
      <c r="AE104" s="16"/>
      <c r="AF104" s="11" t="s">
        <v>81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 t="s">
        <v>1257</v>
      </c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 t="s">
        <v>1258</v>
      </c>
      <c r="U105" s="16"/>
      <c r="V105" s="44"/>
      <c r="W105" s="44"/>
      <c r="X105" s="44"/>
      <c r="Y105" s="44"/>
      <c r="Z105" s="44"/>
      <c r="AA105" s="44"/>
      <c r="AB105" s="44"/>
      <c r="AC105" s="44"/>
      <c r="AD105" s="16" t="s">
        <v>1258</v>
      </c>
      <c r="AE105" s="16"/>
      <c r="AF105" s="11" t="s">
        <v>17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 t="s">
        <v>1258</v>
      </c>
      <c r="I106" s="16"/>
      <c r="J106" s="16" t="s">
        <v>1258</v>
      </c>
      <c r="K106" s="16"/>
      <c r="L106" s="44"/>
      <c r="M106" s="44"/>
      <c r="N106" s="44"/>
      <c r="O106" s="44"/>
      <c r="P106" s="16" t="s">
        <v>1259</v>
      </c>
      <c r="Q106" s="16"/>
      <c r="R106" s="44"/>
      <c r="S106" s="44"/>
      <c r="T106" s="16" t="s">
        <v>1258</v>
      </c>
      <c r="U106" s="16"/>
      <c r="V106" s="44"/>
      <c r="W106" s="44"/>
      <c r="X106" s="44"/>
      <c r="Y106" s="44"/>
      <c r="Z106" s="44"/>
      <c r="AA106" s="44"/>
      <c r="AB106" s="44"/>
      <c r="AC106" s="44"/>
      <c r="AD106" s="16" t="s">
        <v>1258</v>
      </c>
      <c r="AE106" s="16"/>
      <c r="AF106" s="11" t="s">
        <v>24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 t="s">
        <v>1258</v>
      </c>
      <c r="I107" s="16"/>
      <c r="J107" s="16" t="s">
        <v>1258</v>
      </c>
      <c r="K107" s="16"/>
      <c r="L107" s="44"/>
      <c r="M107" s="44"/>
      <c r="N107" s="44"/>
      <c r="O107" s="44"/>
      <c r="P107" s="16" t="s">
        <v>1259</v>
      </c>
      <c r="Q107" s="16"/>
      <c r="R107" s="44"/>
      <c r="S107" s="44"/>
      <c r="T107" s="16" t="s">
        <v>1258</v>
      </c>
      <c r="U107" s="16"/>
      <c r="V107" s="44"/>
      <c r="W107" s="44"/>
      <c r="X107" s="44"/>
      <c r="Y107" s="44"/>
      <c r="Z107" s="44"/>
      <c r="AA107" s="44"/>
      <c r="AB107" s="44"/>
      <c r="AC107" s="44"/>
      <c r="AD107" s="16" t="s">
        <v>1258</v>
      </c>
      <c r="AE107" s="16"/>
      <c r="AF107" s="11" t="s">
        <v>24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 t="s">
        <v>1258</v>
      </c>
      <c r="I108" s="16"/>
      <c r="J108" s="16" t="s">
        <v>1258</v>
      </c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/>
      <c r="AF108" s="11" t="s">
        <v>32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 t="s">
        <v>1258</v>
      </c>
      <c r="I109" s="44"/>
      <c r="J109" s="44"/>
      <c r="K109" s="16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 t="s">
        <v>1258</v>
      </c>
      <c r="AE109" s="16"/>
      <c r="AF109" s="11" t="s">
        <v>32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 t="s">
        <v>1258</v>
      </c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/>
      <c r="AF110" s="11" t="s">
        <v>36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 t="s">
        <v>1258</v>
      </c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/>
      <c r="AF111" s="11" t="s">
        <v>36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 t="s">
        <v>1258</v>
      </c>
      <c r="I112" s="16"/>
      <c r="J112" s="16" t="s">
        <v>1258</v>
      </c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/>
      <c r="AF112" s="11" t="s">
        <v>32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 t="s">
        <v>1258</v>
      </c>
      <c r="I113" s="16"/>
      <c r="J113" s="16" t="s">
        <v>1258</v>
      </c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/>
      <c r="AF113" s="11" t="s">
        <v>32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 t="s">
        <v>1258</v>
      </c>
      <c r="I114" s="16"/>
      <c r="J114" s="16" t="s">
        <v>1259</v>
      </c>
      <c r="K114" s="44"/>
      <c r="L114" s="44"/>
      <c r="M114" s="44"/>
      <c r="N114" s="44"/>
      <c r="O114" s="44"/>
      <c r="P114" s="44"/>
      <c r="Q114" s="16"/>
      <c r="R114" s="16" t="s">
        <v>1259</v>
      </c>
      <c r="S114" s="16"/>
      <c r="T114" s="44" t="s">
        <v>1259</v>
      </c>
      <c r="U114" s="44"/>
      <c r="V114" s="16" t="s">
        <v>1258</v>
      </c>
      <c r="W114" s="16"/>
      <c r="X114" s="44" t="s">
        <v>1259</v>
      </c>
      <c r="Y114" s="44"/>
      <c r="Z114" s="44"/>
      <c r="AA114" s="44"/>
      <c r="AB114" s="44" t="s">
        <v>1259</v>
      </c>
      <c r="AC114" s="44"/>
      <c r="AD114" s="16" t="s">
        <v>1258</v>
      </c>
      <c r="AE114" s="16"/>
      <c r="AF114" s="11" t="s">
        <v>2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 t="s">
        <v>1258</v>
      </c>
      <c r="I115" s="16"/>
      <c r="J115" s="16" t="s">
        <v>1259</v>
      </c>
      <c r="K115" s="44"/>
      <c r="L115" s="44"/>
      <c r="M115" s="44"/>
      <c r="N115" s="44"/>
      <c r="O115" s="44"/>
      <c r="P115" s="44"/>
      <c r="Q115" s="16"/>
      <c r="R115" s="16" t="s">
        <v>1259</v>
      </c>
      <c r="S115" s="16"/>
      <c r="T115" s="16" t="s">
        <v>1259</v>
      </c>
      <c r="U115" s="16"/>
      <c r="V115" s="16" t="s">
        <v>1259</v>
      </c>
      <c r="W115" s="16"/>
      <c r="X115" s="16" t="s">
        <v>1259</v>
      </c>
      <c r="Y115" s="16"/>
      <c r="Z115" s="44"/>
      <c r="AA115" s="44"/>
      <c r="AB115" s="16" t="s">
        <v>1259</v>
      </c>
      <c r="AC115" s="45"/>
      <c r="AD115" s="16" t="s">
        <v>1258</v>
      </c>
      <c r="AE115" s="16"/>
      <c r="AF115" s="11" t="s">
        <v>119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 t="s">
        <v>1258</v>
      </c>
      <c r="I116" s="16"/>
      <c r="J116" s="16" t="s">
        <v>1259</v>
      </c>
      <c r="K116" s="44"/>
      <c r="L116" s="44"/>
      <c r="M116" s="44"/>
      <c r="N116" s="44"/>
      <c r="O116" s="44"/>
      <c r="P116" s="44"/>
      <c r="Q116" s="16"/>
      <c r="R116" s="16" t="s">
        <v>1259</v>
      </c>
      <c r="S116" s="16"/>
      <c r="T116" s="44" t="s">
        <v>1259</v>
      </c>
      <c r="U116" s="44"/>
      <c r="V116" s="16" t="s">
        <v>1258</v>
      </c>
      <c r="W116" s="16"/>
      <c r="X116" s="44" t="s">
        <v>1259</v>
      </c>
      <c r="Y116" s="44"/>
      <c r="Z116" s="44"/>
      <c r="AA116" s="44"/>
      <c r="AB116" s="44" t="s">
        <v>1259</v>
      </c>
      <c r="AC116" s="44"/>
      <c r="AD116" s="16" t="s">
        <v>1258</v>
      </c>
      <c r="AE116" s="16"/>
      <c r="AF116" s="11" t="s">
        <v>2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 t="s">
        <v>1258</v>
      </c>
      <c r="I117" s="16"/>
      <c r="J117" s="16" t="s">
        <v>1259</v>
      </c>
      <c r="K117" s="44"/>
      <c r="L117" s="44"/>
      <c r="M117" s="44"/>
      <c r="N117" s="44"/>
      <c r="O117" s="44"/>
      <c r="P117" s="44"/>
      <c r="Q117" s="16"/>
      <c r="R117" s="16" t="s">
        <v>1259</v>
      </c>
      <c r="S117" s="16"/>
      <c r="T117" s="16" t="s">
        <v>1259</v>
      </c>
      <c r="U117" s="16"/>
      <c r="V117" s="16" t="s">
        <v>1259</v>
      </c>
      <c r="W117" s="16"/>
      <c r="X117" s="16" t="s">
        <v>1259</v>
      </c>
      <c r="Y117" s="16"/>
      <c r="Z117" s="44"/>
      <c r="AA117" s="44"/>
      <c r="AB117" s="16" t="s">
        <v>1259</v>
      </c>
      <c r="AC117" s="45"/>
      <c r="AD117" s="16" t="s">
        <v>1258</v>
      </c>
      <c r="AE117" s="16"/>
      <c r="AF117" s="11" t="s">
        <v>119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 t="s">
        <v>1258</v>
      </c>
      <c r="I118" s="16"/>
      <c r="J118" s="16" t="s">
        <v>1258</v>
      </c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/>
      <c r="AF118" s="11" t="s">
        <v>32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 t="s">
        <v>1258</v>
      </c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/>
      <c r="AF119" s="11" t="s">
        <v>3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 t="s">
        <v>1257</v>
      </c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 t="s">
        <v>1258</v>
      </c>
      <c r="U120" s="16"/>
      <c r="V120" s="44"/>
      <c r="W120" s="44"/>
      <c r="X120" s="44"/>
      <c r="Y120" s="44"/>
      <c r="Z120" s="44"/>
      <c r="AA120" s="44"/>
      <c r="AB120" s="44"/>
      <c r="AC120" s="44"/>
      <c r="AD120" s="16" t="s">
        <v>1258</v>
      </c>
      <c r="AE120" s="16"/>
      <c r="AF120" s="11" t="s">
        <v>17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 t="s">
        <v>1258</v>
      </c>
      <c r="I121" s="16"/>
      <c r="J121" s="16" t="s">
        <v>1258</v>
      </c>
      <c r="K121" s="16"/>
      <c r="L121" s="44"/>
      <c r="M121" s="44"/>
      <c r="N121" s="44"/>
      <c r="O121" s="44"/>
      <c r="P121" s="16" t="s">
        <v>1259</v>
      </c>
      <c r="Q121" s="16"/>
      <c r="R121" s="44"/>
      <c r="S121" s="44"/>
      <c r="T121" s="16" t="s">
        <v>1258</v>
      </c>
      <c r="U121" s="16"/>
      <c r="V121" s="44"/>
      <c r="W121" s="44"/>
      <c r="X121" s="44"/>
      <c r="Y121" s="44"/>
      <c r="Z121" s="44"/>
      <c r="AA121" s="44"/>
      <c r="AB121" s="44"/>
      <c r="AC121" s="44"/>
      <c r="AD121" s="16" t="s">
        <v>1258</v>
      </c>
      <c r="AE121" s="16"/>
      <c r="AF121" s="11" t="s">
        <v>2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 t="s">
        <v>1258</v>
      </c>
      <c r="I122" s="16"/>
      <c r="J122" s="16" t="s">
        <v>1258</v>
      </c>
      <c r="K122" s="16"/>
      <c r="L122" s="44"/>
      <c r="M122" s="44"/>
      <c r="N122" s="44"/>
      <c r="O122" s="44"/>
      <c r="P122" s="16" t="s">
        <v>1259</v>
      </c>
      <c r="Q122" s="16"/>
      <c r="R122" s="44"/>
      <c r="S122" s="44"/>
      <c r="T122" s="16" t="s">
        <v>1258</v>
      </c>
      <c r="U122" s="16"/>
      <c r="V122" s="44"/>
      <c r="W122" s="44"/>
      <c r="X122" s="44"/>
      <c r="Y122" s="44"/>
      <c r="Z122" s="44"/>
      <c r="AA122" s="44"/>
      <c r="AB122" s="44"/>
      <c r="AC122" s="44"/>
      <c r="AD122" s="16" t="s">
        <v>1258</v>
      </c>
      <c r="AE122" s="16"/>
      <c r="AF122" s="11" t="s">
        <v>2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 t="s">
        <v>1258</v>
      </c>
      <c r="I123" s="44"/>
      <c r="J123" s="44"/>
      <c r="K123" s="16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 t="s">
        <v>1258</v>
      </c>
      <c r="AE123" s="16"/>
      <c r="AF123" s="11" t="s">
        <v>32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 t="s">
        <v>1258</v>
      </c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/>
      <c r="AF124" s="11" t="s">
        <v>36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 t="s">
        <v>1258</v>
      </c>
      <c r="I125" s="16"/>
      <c r="J125" s="16" t="s">
        <v>1259</v>
      </c>
      <c r="K125" s="44"/>
      <c r="L125" s="44"/>
      <c r="M125" s="44"/>
      <c r="N125" s="44"/>
      <c r="O125" s="44"/>
      <c r="P125" s="44"/>
      <c r="Q125" s="16"/>
      <c r="R125" s="16" t="s">
        <v>1259</v>
      </c>
      <c r="S125" s="16"/>
      <c r="T125" s="16" t="s">
        <v>1259</v>
      </c>
      <c r="U125" s="16"/>
      <c r="V125" s="16" t="s">
        <v>1259</v>
      </c>
      <c r="W125" s="16"/>
      <c r="X125" s="16" t="s">
        <v>1259</v>
      </c>
      <c r="Y125" s="16"/>
      <c r="Z125" s="44"/>
      <c r="AA125" s="44"/>
      <c r="AB125" s="16" t="s">
        <v>1259</v>
      </c>
      <c r="AC125" s="45"/>
      <c r="AD125" s="45" t="s">
        <v>1258</v>
      </c>
      <c r="AE125" s="45"/>
      <c r="AF125" s="11" t="s">
        <v>119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 t="s">
        <v>1258</v>
      </c>
      <c r="I126" s="16"/>
      <c r="J126" s="16" t="s">
        <v>1259</v>
      </c>
      <c r="K126" s="44"/>
      <c r="L126" s="44"/>
      <c r="M126" s="44"/>
      <c r="N126" s="44"/>
      <c r="O126" s="44"/>
      <c r="P126" s="44"/>
      <c r="Q126" s="16"/>
      <c r="R126" s="16" t="s">
        <v>1259</v>
      </c>
      <c r="S126" s="16"/>
      <c r="T126" s="16" t="s">
        <v>1259</v>
      </c>
      <c r="U126" s="16"/>
      <c r="V126" s="16" t="s">
        <v>1259</v>
      </c>
      <c r="W126" s="16"/>
      <c r="X126" s="16" t="s">
        <v>1259</v>
      </c>
      <c r="Y126" s="16"/>
      <c r="Z126" s="44"/>
      <c r="AA126" s="44"/>
      <c r="AB126" s="16" t="s">
        <v>1259</v>
      </c>
      <c r="AC126" s="45"/>
      <c r="AD126" s="45" t="s">
        <v>1258</v>
      </c>
      <c r="AE126" s="45"/>
      <c r="AF126" s="11" t="s">
        <v>119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 t="s">
        <v>1258</v>
      </c>
      <c r="I127" s="16"/>
      <c r="J127" s="16" t="s">
        <v>1259</v>
      </c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 t="s">
        <v>1258</v>
      </c>
      <c r="Y127" s="16"/>
      <c r="Z127" s="44"/>
      <c r="AA127" s="44"/>
      <c r="AB127" s="44"/>
      <c r="AC127" s="44"/>
      <c r="AD127" s="16" t="s">
        <v>1258</v>
      </c>
      <c r="AE127" s="16"/>
      <c r="AF127" s="11" t="s">
        <v>81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 t="s">
        <v>1258</v>
      </c>
      <c r="I128" s="44"/>
      <c r="J128" s="44"/>
      <c r="K128" s="16"/>
      <c r="L128" s="44"/>
      <c r="M128" s="44"/>
      <c r="N128" s="44"/>
      <c r="O128" s="44"/>
      <c r="P128" s="16" t="s">
        <v>1259</v>
      </c>
      <c r="Q128" s="16"/>
      <c r="R128" s="44"/>
      <c r="S128" s="44"/>
      <c r="T128" s="44"/>
      <c r="U128" s="44"/>
      <c r="V128" s="44"/>
      <c r="W128" s="44"/>
      <c r="X128" s="16" t="s">
        <v>1258</v>
      </c>
      <c r="Y128" s="16"/>
      <c r="Z128" s="44"/>
      <c r="AA128" s="44"/>
      <c r="AB128" s="44"/>
      <c r="AC128" s="44"/>
      <c r="AD128" s="16" t="s">
        <v>1258</v>
      </c>
      <c r="AE128" s="16"/>
      <c r="AF128" s="11" t="s">
        <v>81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 t="s">
        <v>1258</v>
      </c>
      <c r="I129" s="16"/>
      <c r="J129" s="16" t="s">
        <v>1259</v>
      </c>
      <c r="K129" s="44"/>
      <c r="L129" s="44"/>
      <c r="M129" s="44"/>
      <c r="N129" s="44"/>
      <c r="O129" s="44"/>
      <c r="P129" s="44"/>
      <c r="Q129" s="16"/>
      <c r="R129" s="16" t="s">
        <v>1259</v>
      </c>
      <c r="S129" s="16"/>
      <c r="T129" s="44" t="s">
        <v>1259</v>
      </c>
      <c r="U129" s="44"/>
      <c r="V129" s="16" t="s">
        <v>1258</v>
      </c>
      <c r="W129" s="16"/>
      <c r="X129" s="44" t="s">
        <v>1259</v>
      </c>
      <c r="Y129" s="44"/>
      <c r="Z129" s="44"/>
      <c r="AA129" s="44"/>
      <c r="AB129" s="44" t="s">
        <v>1259</v>
      </c>
      <c r="AC129" s="44"/>
      <c r="AD129" s="16" t="s">
        <v>1258</v>
      </c>
      <c r="AE129" s="16"/>
      <c r="AF129" s="11" t="s">
        <v>2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 t="s">
        <v>1258</v>
      </c>
      <c r="I130" s="16"/>
      <c r="J130" s="16" t="s">
        <v>1259</v>
      </c>
      <c r="K130" s="44"/>
      <c r="L130" s="44"/>
      <c r="M130" s="44"/>
      <c r="N130" s="44"/>
      <c r="O130" s="44"/>
      <c r="P130" s="44"/>
      <c r="Q130" s="16"/>
      <c r="R130" s="16" t="s">
        <v>1259</v>
      </c>
      <c r="S130" s="16"/>
      <c r="T130" s="44" t="s">
        <v>1259</v>
      </c>
      <c r="U130" s="44"/>
      <c r="V130" s="16" t="s">
        <v>1258</v>
      </c>
      <c r="W130" s="16"/>
      <c r="X130" s="44" t="s">
        <v>1259</v>
      </c>
      <c r="Y130" s="44"/>
      <c r="Z130" s="44"/>
      <c r="AA130" s="44"/>
      <c r="AB130" s="44" t="s">
        <v>1259</v>
      </c>
      <c r="AC130" s="44"/>
      <c r="AD130" s="16" t="s">
        <v>1258</v>
      </c>
      <c r="AE130" s="16"/>
      <c r="AF130" s="11" t="s">
        <v>2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 t="s">
        <v>1258</v>
      </c>
      <c r="I131" s="16"/>
      <c r="J131" s="16" t="s">
        <v>1269</v>
      </c>
      <c r="K131" s="44"/>
      <c r="L131" s="44"/>
      <c r="M131" s="44"/>
      <c r="N131" s="44"/>
      <c r="O131" s="44"/>
      <c r="P131" s="44"/>
      <c r="Q131" s="16"/>
      <c r="R131" s="16" t="s">
        <v>1259</v>
      </c>
      <c r="S131" s="16"/>
      <c r="T131" s="16" t="s">
        <v>1258</v>
      </c>
      <c r="U131" s="16"/>
      <c r="V131" s="44"/>
      <c r="W131" s="44"/>
      <c r="X131" s="44"/>
      <c r="Y131" s="44"/>
      <c r="Z131" s="44"/>
      <c r="AA131" s="44"/>
      <c r="AB131" s="44"/>
      <c r="AC131" s="44"/>
      <c r="AD131" s="16" t="s">
        <v>1258</v>
      </c>
      <c r="AE131" s="16"/>
      <c r="AF131" s="11" t="s">
        <v>24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 t="s">
        <v>1258</v>
      </c>
      <c r="I132" s="16"/>
      <c r="J132" s="16" t="s">
        <v>1269</v>
      </c>
      <c r="K132" s="44"/>
      <c r="L132" s="44"/>
      <c r="M132" s="44"/>
      <c r="N132" s="44"/>
      <c r="O132" s="44"/>
      <c r="P132" s="44"/>
      <c r="Q132" s="16"/>
      <c r="R132" s="16" t="s">
        <v>1259</v>
      </c>
      <c r="S132" s="16"/>
      <c r="T132" s="16" t="s">
        <v>1258</v>
      </c>
      <c r="U132" s="16"/>
      <c r="V132" s="44"/>
      <c r="W132" s="44"/>
      <c r="X132" s="44"/>
      <c r="Y132" s="44"/>
      <c r="Z132" s="44"/>
      <c r="AA132" s="44"/>
      <c r="AB132" s="44"/>
      <c r="AC132" s="44"/>
      <c r="AD132" s="16" t="s">
        <v>1258</v>
      </c>
      <c r="AE132" s="16"/>
      <c r="AF132" s="11" t="s">
        <v>24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 t="s">
        <v>1269</v>
      </c>
      <c r="I133" s="44"/>
      <c r="J133" s="44"/>
      <c r="K133" s="44"/>
      <c r="L133" s="44"/>
      <c r="M133" s="44"/>
      <c r="N133" s="44"/>
      <c r="O133" s="44"/>
      <c r="P133" s="44"/>
      <c r="Q133" s="16"/>
      <c r="R133" s="16" t="s">
        <v>1259</v>
      </c>
      <c r="S133" s="16"/>
      <c r="T133" s="16" t="s">
        <v>1258</v>
      </c>
      <c r="U133" s="16"/>
      <c r="V133" s="44"/>
      <c r="W133" s="44"/>
      <c r="X133" s="44"/>
      <c r="Y133" s="44"/>
      <c r="Z133" s="44"/>
      <c r="AA133" s="44"/>
      <c r="AB133" s="44"/>
      <c r="AC133" s="44"/>
      <c r="AD133" s="16" t="s">
        <v>1258</v>
      </c>
      <c r="AE133" s="16"/>
      <c r="AF133" s="11" t="s">
        <v>8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 t="s">
        <v>1258</v>
      </c>
      <c r="I134" s="16"/>
      <c r="J134" s="16" t="s">
        <v>1259</v>
      </c>
      <c r="K134" s="44"/>
      <c r="L134" s="44"/>
      <c r="M134" s="44"/>
      <c r="N134" s="44"/>
      <c r="O134" s="44"/>
      <c r="P134" s="44"/>
      <c r="Q134" s="16"/>
      <c r="R134" s="44"/>
      <c r="S134" s="44"/>
      <c r="T134" s="44"/>
      <c r="U134" s="44"/>
      <c r="V134" s="16" t="s">
        <v>1259</v>
      </c>
      <c r="W134" s="16"/>
      <c r="X134" s="16" t="s">
        <v>1258</v>
      </c>
      <c r="Y134" s="16"/>
      <c r="Z134" s="44"/>
      <c r="AA134" s="44"/>
      <c r="AB134" s="44"/>
      <c r="AC134" s="44"/>
      <c r="AD134" s="16" t="s">
        <v>1258</v>
      </c>
      <c r="AE134" s="16"/>
      <c r="AF134" s="11" t="s">
        <v>24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 t="s">
        <v>1258</v>
      </c>
      <c r="I135" s="16"/>
      <c r="J135" s="16" t="s">
        <v>1259</v>
      </c>
      <c r="K135" s="44"/>
      <c r="L135" s="44"/>
      <c r="M135" s="44"/>
      <c r="N135" s="44"/>
      <c r="O135" s="44"/>
      <c r="P135" s="44"/>
      <c r="Q135" s="16"/>
      <c r="R135" s="44"/>
      <c r="S135" s="44"/>
      <c r="T135" s="44"/>
      <c r="U135" s="44"/>
      <c r="V135" s="16" t="s">
        <v>1259</v>
      </c>
      <c r="W135" s="16"/>
      <c r="X135" s="16" t="s">
        <v>1258</v>
      </c>
      <c r="Y135" s="16"/>
      <c r="Z135" s="44"/>
      <c r="AA135" s="44"/>
      <c r="AB135" s="44"/>
      <c r="AC135" s="44"/>
      <c r="AD135" s="16" t="s">
        <v>1258</v>
      </c>
      <c r="AE135" s="16"/>
      <c r="AF135" s="11" t="s">
        <v>24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 t="s">
        <v>1259</v>
      </c>
      <c r="I136" s="44"/>
      <c r="J136" s="44"/>
      <c r="K136" s="44"/>
      <c r="L136" s="44"/>
      <c r="M136" s="44"/>
      <c r="N136" s="44"/>
      <c r="O136" s="44"/>
      <c r="P136" s="44"/>
      <c r="Q136" s="16"/>
      <c r="R136" s="44"/>
      <c r="S136" s="44"/>
      <c r="T136" s="44"/>
      <c r="U136" s="44"/>
      <c r="V136" s="16" t="s">
        <v>1259</v>
      </c>
      <c r="W136" s="16"/>
      <c r="X136" s="16" t="s">
        <v>1258</v>
      </c>
      <c r="Y136" s="16"/>
      <c r="Z136" s="44"/>
      <c r="AA136" s="44"/>
      <c r="AB136" s="44"/>
      <c r="AC136" s="44"/>
      <c r="AD136" s="16" t="s">
        <v>1258</v>
      </c>
      <c r="AE136" s="16"/>
      <c r="AF136" s="11" t="s">
        <v>8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 t="s">
        <v>1258</v>
      </c>
      <c r="I137" s="16"/>
      <c r="J137" s="16" t="s">
        <v>1257</v>
      </c>
      <c r="K137" s="44"/>
      <c r="L137" s="44"/>
      <c r="M137" s="44"/>
      <c r="N137" s="44"/>
      <c r="O137" s="44"/>
      <c r="P137" s="44"/>
      <c r="Q137" s="16"/>
      <c r="R137" s="44"/>
      <c r="S137" s="44"/>
      <c r="T137" s="16" t="s">
        <v>1257</v>
      </c>
      <c r="U137" s="16"/>
      <c r="V137" s="44"/>
      <c r="W137" s="44"/>
      <c r="X137" s="16" t="s">
        <v>1258</v>
      </c>
      <c r="Y137" s="16"/>
      <c r="Z137" s="44"/>
      <c r="AA137" s="44"/>
      <c r="AB137" s="44"/>
      <c r="AC137" s="44"/>
      <c r="AD137" s="16" t="s">
        <v>1258</v>
      </c>
      <c r="AE137" s="16"/>
      <c r="AF137" s="11" t="s">
        <v>24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 t="s">
        <v>1258</v>
      </c>
      <c r="I138" s="16"/>
      <c r="J138" s="16" t="s">
        <v>1258</v>
      </c>
      <c r="K138" s="16"/>
      <c r="L138" s="44"/>
      <c r="M138" s="44"/>
      <c r="N138" s="16" t="s">
        <v>1259</v>
      </c>
      <c r="O138" s="16"/>
      <c r="P138" s="44"/>
      <c r="Q138" s="44"/>
      <c r="R138" s="44"/>
      <c r="S138" s="44"/>
      <c r="T138" s="16" t="s">
        <v>1259</v>
      </c>
      <c r="U138" s="16"/>
      <c r="V138" s="44"/>
      <c r="W138" s="44"/>
      <c r="X138" s="16" t="s">
        <v>1258</v>
      </c>
      <c r="Y138" s="16"/>
      <c r="Z138" s="44"/>
      <c r="AA138" s="44"/>
      <c r="AB138" s="44"/>
      <c r="AC138" s="44"/>
      <c r="AD138" s="16" t="s">
        <v>1258</v>
      </c>
      <c r="AE138" s="16"/>
      <c r="AF138" s="11" t="s">
        <v>137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 t="s">
        <v>1258</v>
      </c>
      <c r="I139" s="16"/>
      <c r="J139" s="16" t="s">
        <v>1258</v>
      </c>
      <c r="K139" s="16"/>
      <c r="L139" s="44"/>
      <c r="M139" s="44"/>
      <c r="N139" s="16" t="s">
        <v>1259</v>
      </c>
      <c r="O139" s="16"/>
      <c r="P139" s="44"/>
      <c r="Q139" s="44"/>
      <c r="R139" s="44"/>
      <c r="S139" s="44"/>
      <c r="T139" s="16" t="s">
        <v>1259</v>
      </c>
      <c r="U139" s="16"/>
      <c r="V139" s="44"/>
      <c r="W139" s="44"/>
      <c r="X139" s="16" t="s">
        <v>1258</v>
      </c>
      <c r="Y139" s="16"/>
      <c r="Z139" s="44"/>
      <c r="AA139" s="44"/>
      <c r="AB139" s="44"/>
      <c r="AC139" s="44"/>
      <c r="AD139" s="16" t="s">
        <v>1258</v>
      </c>
      <c r="AE139" s="16"/>
      <c r="AF139" s="11" t="s">
        <v>137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 t="s">
        <v>1258</v>
      </c>
      <c r="I140" s="16"/>
      <c r="J140" s="16" t="s">
        <v>1258</v>
      </c>
      <c r="K140" s="44"/>
      <c r="L140" s="44"/>
      <c r="M140" s="44"/>
      <c r="N140" s="44"/>
      <c r="O140" s="44"/>
      <c r="P140" s="44"/>
      <c r="Q140" s="44"/>
      <c r="R140" s="44"/>
      <c r="S140" s="44"/>
      <c r="T140" s="44" t="s">
        <v>1257</v>
      </c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16"/>
      <c r="AF140" s="11" t="s">
        <v>32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 t="s">
        <v>1269</v>
      </c>
      <c r="I141" s="44"/>
      <c r="J141" s="44"/>
      <c r="K141" s="44"/>
      <c r="L141" s="44"/>
      <c r="M141" s="44"/>
      <c r="N141" s="44"/>
      <c r="O141" s="44"/>
      <c r="P141" s="44"/>
      <c r="Q141" s="16"/>
      <c r="R141" s="16" t="s">
        <v>1259</v>
      </c>
      <c r="S141" s="16"/>
      <c r="T141" s="16" t="s">
        <v>1258</v>
      </c>
      <c r="U141" s="16"/>
      <c r="V141" s="44"/>
      <c r="W141" s="44"/>
      <c r="X141" s="44"/>
      <c r="Y141" s="44"/>
      <c r="Z141" s="44"/>
      <c r="AA141" s="44"/>
      <c r="AB141" s="16" t="s">
        <v>1258</v>
      </c>
      <c r="AC141" s="45"/>
      <c r="AD141" s="45" t="s">
        <v>1258</v>
      </c>
      <c r="AE141" s="45"/>
      <c r="AF141" s="11" t="s">
        <v>24</v>
      </c>
    </row>
    <row r="142" customFormat="false" ht="16.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 t="s">
        <v>1285</v>
      </c>
      <c r="I142" s="44"/>
      <c r="J142" s="44"/>
      <c r="K142" s="44"/>
      <c r="L142" s="44"/>
      <c r="M142" s="44"/>
      <c r="N142" s="44"/>
      <c r="O142" s="44"/>
      <c r="P142" s="44"/>
      <c r="Q142" s="16"/>
      <c r="R142" s="16" t="s">
        <v>1259</v>
      </c>
      <c r="S142" s="16"/>
      <c r="T142" s="16" t="s">
        <v>1258</v>
      </c>
      <c r="U142" s="16"/>
      <c r="V142" s="44"/>
      <c r="W142" s="44"/>
      <c r="X142" s="44"/>
      <c r="Y142" s="44"/>
      <c r="Z142" s="44"/>
      <c r="AA142" s="44"/>
      <c r="AB142" s="16" t="s">
        <v>1258</v>
      </c>
      <c r="AC142" s="45"/>
      <c r="AD142" s="45" t="s">
        <v>1258</v>
      </c>
      <c r="AE142" s="45"/>
      <c r="AF142" s="11" t="s">
        <v>421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 t="s">
        <v>1258</v>
      </c>
      <c r="I143" s="16"/>
      <c r="J143" s="16" t="s">
        <v>1269</v>
      </c>
      <c r="K143" s="44"/>
      <c r="L143" s="44"/>
      <c r="M143" s="44"/>
      <c r="N143" s="44"/>
      <c r="O143" s="44"/>
      <c r="P143" s="44"/>
      <c r="Q143" s="16"/>
      <c r="R143" s="16" t="s">
        <v>1259</v>
      </c>
      <c r="S143" s="16"/>
      <c r="T143" s="16" t="s">
        <v>1258</v>
      </c>
      <c r="U143" s="16"/>
      <c r="V143" s="44"/>
      <c r="W143" s="44"/>
      <c r="X143" s="44"/>
      <c r="Y143" s="44"/>
      <c r="Z143" s="44"/>
      <c r="AA143" s="44"/>
      <c r="AB143" s="16" t="s">
        <v>1258</v>
      </c>
      <c r="AC143" s="45"/>
      <c r="AD143" s="45" t="s">
        <v>1258</v>
      </c>
      <c r="AE143" s="45"/>
      <c r="AF143" s="11" t="s">
        <v>137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 t="s">
        <v>1258</v>
      </c>
      <c r="I144" s="16"/>
      <c r="J144" s="16" t="s">
        <v>1269</v>
      </c>
      <c r="K144" s="44"/>
      <c r="L144" s="44"/>
      <c r="M144" s="44"/>
      <c r="N144" s="44"/>
      <c r="O144" s="44"/>
      <c r="P144" s="44"/>
      <c r="Q144" s="16"/>
      <c r="R144" s="16" t="s">
        <v>1259</v>
      </c>
      <c r="S144" s="16"/>
      <c r="T144" s="16" t="s">
        <v>1258</v>
      </c>
      <c r="U144" s="16"/>
      <c r="V144" s="44"/>
      <c r="W144" s="44"/>
      <c r="X144" s="44"/>
      <c r="Y144" s="44"/>
      <c r="Z144" s="44"/>
      <c r="AA144" s="44"/>
      <c r="AB144" s="16" t="s">
        <v>1258</v>
      </c>
      <c r="AC144" s="45"/>
      <c r="AD144" s="45" t="s">
        <v>1258</v>
      </c>
      <c r="AE144" s="45"/>
      <c r="AF144" s="11" t="s">
        <v>137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 t="s">
        <v>1258</v>
      </c>
      <c r="I145" s="16"/>
      <c r="J145" s="16" t="s">
        <v>1257</v>
      </c>
      <c r="K145" s="44"/>
      <c r="L145" s="44"/>
      <c r="M145" s="44"/>
      <c r="N145" s="44"/>
      <c r="O145" s="44"/>
      <c r="P145" s="44"/>
      <c r="Q145" s="16"/>
      <c r="R145" s="44"/>
      <c r="S145" s="44"/>
      <c r="T145" s="16" t="s">
        <v>1257</v>
      </c>
      <c r="U145" s="16"/>
      <c r="V145" s="44"/>
      <c r="W145" s="44"/>
      <c r="X145" s="16" t="s">
        <v>1258</v>
      </c>
      <c r="Y145" s="16"/>
      <c r="Z145" s="44"/>
      <c r="AA145" s="44"/>
      <c r="AB145" s="44"/>
      <c r="AC145" s="44"/>
      <c r="AD145" s="16" t="s">
        <v>1258</v>
      </c>
      <c r="AE145" s="16"/>
      <c r="AF145" s="11" t="s">
        <v>24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 t="s">
        <v>1258</v>
      </c>
      <c r="I146" s="16"/>
      <c r="J146" s="16" t="s">
        <v>1258</v>
      </c>
      <c r="K146" s="16"/>
      <c r="L146" s="44"/>
      <c r="M146" s="44"/>
      <c r="N146" s="16" t="s">
        <v>1259</v>
      </c>
      <c r="O146" s="16"/>
      <c r="P146" s="44"/>
      <c r="Q146" s="44"/>
      <c r="R146" s="44"/>
      <c r="S146" s="44"/>
      <c r="T146" s="16" t="s">
        <v>1259</v>
      </c>
      <c r="U146" s="16"/>
      <c r="V146" s="44"/>
      <c r="W146" s="44"/>
      <c r="X146" s="16" t="s">
        <v>1258</v>
      </c>
      <c r="Y146" s="16"/>
      <c r="Z146" s="44"/>
      <c r="AA146" s="44"/>
      <c r="AB146" s="44"/>
      <c r="AC146" s="44"/>
      <c r="AD146" s="16" t="s">
        <v>1258</v>
      </c>
      <c r="AE146" s="16"/>
      <c r="AF146" s="11" t="s">
        <v>13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 t="s">
        <v>1258</v>
      </c>
      <c r="I147" s="16"/>
      <c r="J147" s="16" t="s">
        <v>1258</v>
      </c>
      <c r="K147" s="16"/>
      <c r="L147" s="44"/>
      <c r="M147" s="44"/>
      <c r="N147" s="16" t="s">
        <v>1259</v>
      </c>
      <c r="O147" s="16"/>
      <c r="P147" s="44"/>
      <c r="Q147" s="44"/>
      <c r="R147" s="44"/>
      <c r="S147" s="44"/>
      <c r="T147" s="16" t="s">
        <v>1259</v>
      </c>
      <c r="U147" s="16"/>
      <c r="V147" s="44"/>
      <c r="W147" s="44"/>
      <c r="X147" s="16" t="s">
        <v>1258</v>
      </c>
      <c r="Y147" s="16"/>
      <c r="Z147" s="44"/>
      <c r="AA147" s="44"/>
      <c r="AB147" s="44"/>
      <c r="AC147" s="44"/>
      <c r="AD147" s="16" t="s">
        <v>1258</v>
      </c>
      <c r="AE147" s="16"/>
      <c r="AF147" s="11" t="s">
        <v>13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 t="s">
        <v>1258</v>
      </c>
      <c r="I148" s="16"/>
      <c r="J148" s="16" t="s">
        <v>1258</v>
      </c>
      <c r="K148" s="44"/>
      <c r="L148" s="44"/>
      <c r="M148" s="44"/>
      <c r="N148" s="44"/>
      <c r="O148" s="44"/>
      <c r="P148" s="44"/>
      <c r="Q148" s="44"/>
      <c r="R148" s="44"/>
      <c r="S148" s="44"/>
      <c r="T148" s="44" t="s">
        <v>1257</v>
      </c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16"/>
      <c r="AF148" s="11" t="s">
        <v>32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 t="s">
        <v>1258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/>
      <c r="AF149" s="11" t="s">
        <v>36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 t="s">
        <v>1258</v>
      </c>
      <c r="I150" s="16"/>
      <c r="J150" s="16" t="s">
        <v>1257</v>
      </c>
      <c r="K150" s="44"/>
      <c r="L150" s="44"/>
      <c r="M150" s="44"/>
      <c r="N150" s="44"/>
      <c r="O150" s="44"/>
      <c r="P150" s="44"/>
      <c r="Q150" s="16"/>
      <c r="R150" s="44"/>
      <c r="S150" s="44"/>
      <c r="T150" s="16" t="s">
        <v>1257</v>
      </c>
      <c r="U150" s="16"/>
      <c r="V150" s="44"/>
      <c r="W150" s="44"/>
      <c r="X150" s="16" t="s">
        <v>1258</v>
      </c>
      <c r="Y150" s="16"/>
      <c r="Z150" s="44"/>
      <c r="AA150" s="44"/>
      <c r="AB150" s="44"/>
      <c r="AC150" s="44"/>
      <c r="AD150" s="16" t="s">
        <v>1258</v>
      </c>
      <c r="AE150" s="16"/>
      <c r="AF150" s="11" t="s">
        <v>24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 t="s">
        <v>1258</v>
      </c>
      <c r="I151" s="16"/>
      <c r="J151" s="16" t="s">
        <v>1258</v>
      </c>
      <c r="K151" s="16"/>
      <c r="L151" s="44"/>
      <c r="M151" s="44"/>
      <c r="N151" s="16" t="s">
        <v>1259</v>
      </c>
      <c r="O151" s="16"/>
      <c r="P151" s="44"/>
      <c r="Q151" s="44"/>
      <c r="R151" s="44"/>
      <c r="S151" s="44"/>
      <c r="T151" s="16" t="s">
        <v>1259</v>
      </c>
      <c r="U151" s="16"/>
      <c r="V151" s="44"/>
      <c r="W151" s="44"/>
      <c r="X151" s="16" t="s">
        <v>1258</v>
      </c>
      <c r="Y151" s="16"/>
      <c r="Z151" s="44"/>
      <c r="AA151" s="44"/>
      <c r="AB151" s="44"/>
      <c r="AC151" s="44"/>
      <c r="AD151" s="16" t="s">
        <v>1258</v>
      </c>
      <c r="AE151" s="16"/>
      <c r="AF151" s="11" t="s">
        <v>13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 t="s">
        <v>1258</v>
      </c>
      <c r="I152" s="16"/>
      <c r="J152" s="16" t="s">
        <v>1258</v>
      </c>
      <c r="K152" s="16"/>
      <c r="L152" s="44"/>
      <c r="M152" s="44"/>
      <c r="N152" s="16" t="s">
        <v>1259</v>
      </c>
      <c r="O152" s="16"/>
      <c r="P152" s="44"/>
      <c r="Q152" s="44"/>
      <c r="R152" s="44"/>
      <c r="S152" s="44"/>
      <c r="T152" s="16" t="s">
        <v>1259</v>
      </c>
      <c r="U152" s="16"/>
      <c r="V152" s="44"/>
      <c r="W152" s="44"/>
      <c r="X152" s="16" t="s">
        <v>1258</v>
      </c>
      <c r="Y152" s="16"/>
      <c r="Z152" s="44"/>
      <c r="AA152" s="44"/>
      <c r="AB152" s="44"/>
      <c r="AC152" s="44"/>
      <c r="AD152" s="16" t="s">
        <v>1258</v>
      </c>
      <c r="AE152" s="16"/>
      <c r="AF152" s="11" t="s">
        <v>13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 t="s">
        <v>1258</v>
      </c>
      <c r="I153" s="16"/>
      <c r="J153" s="16" t="s">
        <v>1258</v>
      </c>
      <c r="K153" s="44"/>
      <c r="L153" s="44"/>
      <c r="M153" s="44"/>
      <c r="N153" s="44"/>
      <c r="O153" s="44"/>
      <c r="P153" s="44"/>
      <c r="Q153" s="44"/>
      <c r="R153" s="44"/>
      <c r="S153" s="44"/>
      <c r="T153" s="44" t="s">
        <v>1257</v>
      </c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16"/>
      <c r="AF153" s="11" t="s">
        <v>32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 t="s">
        <v>1258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/>
      <c r="AF154" s="11" t="s">
        <v>36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 t="s">
        <v>1258</v>
      </c>
      <c r="I155" s="16"/>
      <c r="J155" s="16" t="s">
        <v>1257</v>
      </c>
      <c r="K155" s="44"/>
      <c r="L155" s="44"/>
      <c r="M155" s="44"/>
      <c r="N155" s="44"/>
      <c r="O155" s="44"/>
      <c r="P155" s="44"/>
      <c r="Q155" s="16"/>
      <c r="R155" s="44"/>
      <c r="S155" s="44"/>
      <c r="T155" s="16" t="s">
        <v>1257</v>
      </c>
      <c r="U155" s="16"/>
      <c r="V155" s="44"/>
      <c r="W155" s="44"/>
      <c r="X155" s="16" t="s">
        <v>1258</v>
      </c>
      <c r="Y155" s="16"/>
      <c r="Z155" s="44"/>
      <c r="AA155" s="44"/>
      <c r="AB155" s="44"/>
      <c r="AC155" s="44"/>
      <c r="AD155" s="16" t="s">
        <v>1258</v>
      </c>
      <c r="AE155" s="16"/>
      <c r="AF155" s="11" t="s">
        <v>24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 t="s">
        <v>1258</v>
      </c>
      <c r="I156" s="16"/>
      <c r="J156" s="16" t="s">
        <v>1257</v>
      </c>
      <c r="K156" s="44"/>
      <c r="L156" s="44"/>
      <c r="M156" s="44"/>
      <c r="N156" s="44"/>
      <c r="O156" s="44"/>
      <c r="P156" s="44"/>
      <c r="Q156" s="16"/>
      <c r="R156" s="44"/>
      <c r="S156" s="44"/>
      <c r="T156" s="16" t="s">
        <v>1257</v>
      </c>
      <c r="U156" s="16"/>
      <c r="V156" s="44"/>
      <c r="W156" s="44"/>
      <c r="X156" s="16" t="s">
        <v>1258</v>
      </c>
      <c r="Y156" s="16"/>
      <c r="Z156" s="44"/>
      <c r="AA156" s="44"/>
      <c r="AB156" s="44"/>
      <c r="AC156" s="44"/>
      <c r="AD156" s="16" t="s">
        <v>1258</v>
      </c>
      <c r="AE156" s="16"/>
      <c r="AF156" s="11" t="s">
        <v>24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 t="s">
        <v>1258</v>
      </c>
      <c r="I157" s="16"/>
      <c r="J157" s="16" t="s">
        <v>1258</v>
      </c>
      <c r="K157" s="16"/>
      <c r="L157" s="44"/>
      <c r="M157" s="44"/>
      <c r="N157" s="16" t="s">
        <v>1259</v>
      </c>
      <c r="O157" s="16"/>
      <c r="P157" s="44"/>
      <c r="Q157" s="44"/>
      <c r="R157" s="44"/>
      <c r="S157" s="44"/>
      <c r="T157" s="16" t="s">
        <v>1259</v>
      </c>
      <c r="U157" s="16"/>
      <c r="V157" s="44"/>
      <c r="W157" s="44"/>
      <c r="X157" s="16" t="s">
        <v>1258</v>
      </c>
      <c r="Y157" s="16"/>
      <c r="Z157" s="44"/>
      <c r="AA157" s="44"/>
      <c r="AB157" s="44"/>
      <c r="AC157" s="44"/>
      <c r="AD157" s="16" t="s">
        <v>1258</v>
      </c>
      <c r="AE157" s="16"/>
      <c r="AF157" s="11" t="s">
        <v>13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 t="s">
        <v>1258</v>
      </c>
      <c r="I158" s="16"/>
      <c r="J158" s="16" t="s">
        <v>1258</v>
      </c>
      <c r="K158" s="16"/>
      <c r="L158" s="44"/>
      <c r="M158" s="44"/>
      <c r="N158" s="16" t="s">
        <v>1259</v>
      </c>
      <c r="O158" s="16"/>
      <c r="P158" s="44"/>
      <c r="Q158" s="44"/>
      <c r="R158" s="44"/>
      <c r="S158" s="44"/>
      <c r="T158" s="16" t="s">
        <v>1259</v>
      </c>
      <c r="U158" s="16"/>
      <c r="V158" s="44"/>
      <c r="W158" s="44"/>
      <c r="X158" s="16" t="s">
        <v>1258</v>
      </c>
      <c r="Y158" s="16"/>
      <c r="Z158" s="44"/>
      <c r="AA158" s="44"/>
      <c r="AB158" s="44"/>
      <c r="AC158" s="44"/>
      <c r="AD158" s="16" t="s">
        <v>1258</v>
      </c>
      <c r="AE158" s="16"/>
      <c r="AF158" s="11" t="s">
        <v>13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 t="s">
        <v>1258</v>
      </c>
      <c r="I159" s="16"/>
      <c r="J159" s="16" t="s">
        <v>1258</v>
      </c>
      <c r="K159" s="44"/>
      <c r="L159" s="44"/>
      <c r="M159" s="44"/>
      <c r="N159" s="44"/>
      <c r="O159" s="44"/>
      <c r="P159" s="44"/>
      <c r="Q159" s="44"/>
      <c r="R159" s="44"/>
      <c r="S159" s="44"/>
      <c r="T159" s="44" t="s">
        <v>1257</v>
      </c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16"/>
      <c r="AF159" s="11" t="s">
        <v>32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 t="s">
        <v>1258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/>
      <c r="AF160" s="11" t="s">
        <v>36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 t="s">
        <v>1258</v>
      </c>
      <c r="I161" s="16"/>
      <c r="J161" s="16" t="s">
        <v>1257</v>
      </c>
      <c r="K161" s="44"/>
      <c r="L161" s="44"/>
      <c r="M161" s="44"/>
      <c r="N161" s="44"/>
      <c r="O161" s="44"/>
      <c r="P161" s="44"/>
      <c r="Q161" s="16"/>
      <c r="R161" s="44"/>
      <c r="S161" s="44"/>
      <c r="T161" s="16" t="s">
        <v>1257</v>
      </c>
      <c r="U161" s="16"/>
      <c r="V161" s="44"/>
      <c r="W161" s="44"/>
      <c r="X161" s="16" t="s">
        <v>1258</v>
      </c>
      <c r="Y161" s="16"/>
      <c r="Z161" s="44"/>
      <c r="AA161" s="44"/>
      <c r="AB161" s="44"/>
      <c r="AC161" s="44"/>
      <c r="AD161" s="16" t="s">
        <v>1258</v>
      </c>
      <c r="AE161" s="16"/>
      <c r="AF161" s="11" t="s">
        <v>24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 t="s">
        <v>1258</v>
      </c>
      <c r="I162" s="16"/>
      <c r="J162" s="16" t="s">
        <v>1258</v>
      </c>
      <c r="K162" s="16"/>
      <c r="L162" s="44"/>
      <c r="M162" s="44"/>
      <c r="N162" s="16" t="s">
        <v>1259</v>
      </c>
      <c r="O162" s="16"/>
      <c r="P162" s="44"/>
      <c r="Q162" s="44"/>
      <c r="R162" s="44"/>
      <c r="S162" s="44"/>
      <c r="T162" s="16" t="s">
        <v>1259</v>
      </c>
      <c r="U162" s="16"/>
      <c r="V162" s="44"/>
      <c r="W162" s="44"/>
      <c r="X162" s="16" t="s">
        <v>1258</v>
      </c>
      <c r="Y162" s="16"/>
      <c r="Z162" s="44"/>
      <c r="AA162" s="44"/>
      <c r="AB162" s="44"/>
      <c r="AC162" s="44"/>
      <c r="AD162" s="16" t="s">
        <v>1258</v>
      </c>
      <c r="AE162" s="16"/>
      <c r="AF162" s="11" t="s">
        <v>13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 t="s">
        <v>1258</v>
      </c>
      <c r="I163" s="16"/>
      <c r="J163" s="16" t="s">
        <v>1258</v>
      </c>
      <c r="K163" s="16"/>
      <c r="L163" s="44"/>
      <c r="M163" s="44"/>
      <c r="N163" s="16" t="s">
        <v>1259</v>
      </c>
      <c r="O163" s="16"/>
      <c r="P163" s="44"/>
      <c r="Q163" s="44"/>
      <c r="R163" s="44"/>
      <c r="S163" s="44"/>
      <c r="T163" s="16" t="s">
        <v>1259</v>
      </c>
      <c r="U163" s="16"/>
      <c r="V163" s="44"/>
      <c r="W163" s="44"/>
      <c r="X163" s="16" t="s">
        <v>1258</v>
      </c>
      <c r="Y163" s="16"/>
      <c r="Z163" s="44"/>
      <c r="AA163" s="44"/>
      <c r="AB163" s="44"/>
      <c r="AC163" s="44"/>
      <c r="AD163" s="16" t="s">
        <v>1258</v>
      </c>
      <c r="AE163" s="16"/>
      <c r="AF163" s="11" t="s">
        <v>13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 t="s">
        <v>1258</v>
      </c>
      <c r="I164" s="16"/>
      <c r="J164" s="16" t="s">
        <v>1258</v>
      </c>
      <c r="K164" s="44"/>
      <c r="L164" s="44"/>
      <c r="M164" s="44"/>
      <c r="N164" s="44"/>
      <c r="O164" s="44"/>
      <c r="P164" s="44"/>
      <c r="Q164" s="44"/>
      <c r="R164" s="44"/>
      <c r="S164" s="44"/>
      <c r="T164" s="44" t="s">
        <v>1257</v>
      </c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16"/>
      <c r="AF164" s="11" t="s">
        <v>32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 t="s">
        <v>1258</v>
      </c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/>
      <c r="AF165" s="11" t="s">
        <v>36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 t="s">
        <v>1258</v>
      </c>
      <c r="I166" s="16"/>
      <c r="J166" s="16" t="s">
        <v>1257</v>
      </c>
      <c r="K166" s="44"/>
      <c r="L166" s="44"/>
      <c r="M166" s="44"/>
      <c r="N166" s="44"/>
      <c r="O166" s="44"/>
      <c r="P166" s="44"/>
      <c r="Q166" s="16"/>
      <c r="R166" s="44"/>
      <c r="S166" s="44"/>
      <c r="T166" s="16" t="s">
        <v>1257</v>
      </c>
      <c r="U166" s="16"/>
      <c r="V166" s="44"/>
      <c r="W166" s="44"/>
      <c r="X166" s="16" t="s">
        <v>1258</v>
      </c>
      <c r="Y166" s="16"/>
      <c r="Z166" s="44"/>
      <c r="AA166" s="44"/>
      <c r="AB166" s="44"/>
      <c r="AC166" s="44"/>
      <c r="AD166" s="16" t="s">
        <v>1258</v>
      </c>
      <c r="AE166" s="16"/>
      <c r="AF166" s="11" t="s">
        <v>24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 t="s">
        <v>1259</v>
      </c>
      <c r="I167" s="44"/>
      <c r="J167" s="44"/>
      <c r="K167" s="44"/>
      <c r="L167" s="44"/>
      <c r="M167" s="44"/>
      <c r="N167" s="44"/>
      <c r="O167" s="44"/>
      <c r="P167" s="44"/>
      <c r="Q167" s="16"/>
      <c r="R167" s="44"/>
      <c r="S167" s="44"/>
      <c r="T167" s="44"/>
      <c r="U167" s="44"/>
      <c r="V167" s="16" t="s">
        <v>1259</v>
      </c>
      <c r="W167" s="16"/>
      <c r="X167" s="16" t="s">
        <v>1259</v>
      </c>
      <c r="Y167" s="16"/>
      <c r="Z167" s="44"/>
      <c r="AA167" s="44"/>
      <c r="AB167" s="44"/>
      <c r="AC167" s="44"/>
      <c r="AD167" s="16" t="s">
        <v>1258</v>
      </c>
      <c r="AE167" s="16"/>
      <c r="AF167" s="11" t="s">
        <v>81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 t="s">
        <v>1258</v>
      </c>
      <c r="I168" s="16"/>
      <c r="J168" s="16" t="s">
        <v>1258</v>
      </c>
      <c r="K168" s="16"/>
      <c r="L168" s="44"/>
      <c r="M168" s="44"/>
      <c r="N168" s="44"/>
      <c r="O168" s="44"/>
      <c r="P168" s="16" t="s">
        <v>1259</v>
      </c>
      <c r="Q168" s="16"/>
      <c r="R168" s="44"/>
      <c r="S168" s="44"/>
      <c r="T168" s="16" t="s">
        <v>1258</v>
      </c>
      <c r="U168" s="16"/>
      <c r="V168" s="44"/>
      <c r="W168" s="44"/>
      <c r="X168" s="44"/>
      <c r="Y168" s="44"/>
      <c r="Z168" s="44"/>
      <c r="AA168" s="44"/>
      <c r="AB168" s="44"/>
      <c r="AC168" s="44"/>
      <c r="AD168" s="16" t="s">
        <v>1258</v>
      </c>
      <c r="AE168" s="16"/>
      <c r="AF168" s="11" t="s">
        <v>24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 t="s">
        <v>1258</v>
      </c>
      <c r="I169" s="16"/>
      <c r="J169" s="16" t="s">
        <v>1258</v>
      </c>
      <c r="K169" s="16"/>
      <c r="L169" s="44"/>
      <c r="M169" s="44"/>
      <c r="N169" s="44"/>
      <c r="O169" s="44"/>
      <c r="P169" s="16" t="s">
        <v>1259</v>
      </c>
      <c r="Q169" s="16"/>
      <c r="R169" s="44"/>
      <c r="S169" s="44"/>
      <c r="T169" s="16" t="s">
        <v>1258</v>
      </c>
      <c r="U169" s="16"/>
      <c r="V169" s="44"/>
      <c r="W169" s="44"/>
      <c r="X169" s="44"/>
      <c r="Y169" s="44"/>
      <c r="Z169" s="44"/>
      <c r="AA169" s="44"/>
      <c r="AB169" s="44"/>
      <c r="AC169" s="44"/>
      <c r="AD169" s="16" t="s">
        <v>1258</v>
      </c>
      <c r="AE169" s="16"/>
      <c r="AF169" s="11" t="s">
        <v>24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 t="s">
        <v>1257</v>
      </c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 t="s">
        <v>1258</v>
      </c>
      <c r="U170" s="16"/>
      <c r="V170" s="44"/>
      <c r="W170" s="44"/>
      <c r="X170" s="44"/>
      <c r="Y170" s="44"/>
      <c r="Z170" s="44"/>
      <c r="AA170" s="44"/>
      <c r="AB170" s="44"/>
      <c r="AC170" s="44"/>
      <c r="AD170" s="16" t="s">
        <v>1258</v>
      </c>
      <c r="AE170" s="16"/>
      <c r="AF170" s="11" t="s">
        <v>17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 t="s">
        <v>1258</v>
      </c>
      <c r="I171" s="44"/>
      <c r="J171" s="44"/>
      <c r="K171" s="16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 t="s">
        <v>1258</v>
      </c>
      <c r="AE171" s="16"/>
      <c r="AF171" s="11" t="s">
        <v>3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 t="s">
        <v>1258</v>
      </c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/>
      <c r="AF172" s="11" t="s">
        <v>36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 t="s">
        <v>1258</v>
      </c>
      <c r="I173" s="16"/>
      <c r="J173" s="16" t="s">
        <v>1258</v>
      </c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/>
      <c r="AF173" s="11" t="s">
        <v>3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 t="s">
        <v>1258</v>
      </c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/>
      <c r="AF174" s="11" t="s">
        <v>36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 t="s">
        <v>1258</v>
      </c>
      <c r="I175" s="16"/>
      <c r="J175" s="16" t="s">
        <v>1257</v>
      </c>
      <c r="K175" s="44"/>
      <c r="L175" s="44"/>
      <c r="M175" s="44"/>
      <c r="N175" s="44"/>
      <c r="O175" s="44"/>
      <c r="P175" s="44"/>
      <c r="Q175" s="16"/>
      <c r="R175" s="44"/>
      <c r="S175" s="44"/>
      <c r="T175" s="16" t="s">
        <v>1257</v>
      </c>
      <c r="U175" s="16"/>
      <c r="V175" s="44"/>
      <c r="W175" s="44"/>
      <c r="X175" s="16" t="s">
        <v>1258</v>
      </c>
      <c r="Y175" s="16"/>
      <c r="Z175" s="44"/>
      <c r="AA175" s="44"/>
      <c r="AB175" s="44"/>
      <c r="AC175" s="44"/>
      <c r="AD175" s="16" t="s">
        <v>1258</v>
      </c>
      <c r="AE175" s="16"/>
      <c r="AF175" s="11" t="s">
        <v>24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 t="s">
        <v>1258</v>
      </c>
      <c r="I176" s="16"/>
      <c r="J176" s="16" t="s">
        <v>1258</v>
      </c>
      <c r="K176" s="16"/>
      <c r="L176" s="44"/>
      <c r="M176" s="44"/>
      <c r="N176" s="16" t="s">
        <v>1259</v>
      </c>
      <c r="O176" s="16"/>
      <c r="P176" s="44"/>
      <c r="Q176" s="44"/>
      <c r="R176" s="44"/>
      <c r="S176" s="44"/>
      <c r="T176" s="16" t="s">
        <v>1259</v>
      </c>
      <c r="U176" s="16"/>
      <c r="V176" s="44"/>
      <c r="W176" s="44"/>
      <c r="X176" s="16" t="s">
        <v>1258</v>
      </c>
      <c r="Y176" s="16"/>
      <c r="Z176" s="44"/>
      <c r="AA176" s="44"/>
      <c r="AB176" s="44"/>
      <c r="AC176" s="44"/>
      <c r="AD176" s="16" t="s">
        <v>1258</v>
      </c>
      <c r="AE176" s="16"/>
      <c r="AF176" s="11" t="s">
        <v>137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 t="s">
        <v>1258</v>
      </c>
      <c r="I177" s="16"/>
      <c r="J177" s="16" t="s">
        <v>1258</v>
      </c>
      <c r="K177" s="16"/>
      <c r="L177" s="44"/>
      <c r="M177" s="44"/>
      <c r="N177" s="16" t="s">
        <v>1259</v>
      </c>
      <c r="O177" s="16"/>
      <c r="P177" s="44"/>
      <c r="Q177" s="44"/>
      <c r="R177" s="44"/>
      <c r="S177" s="44"/>
      <c r="T177" s="16" t="s">
        <v>1259</v>
      </c>
      <c r="U177" s="16"/>
      <c r="V177" s="44"/>
      <c r="W177" s="44"/>
      <c r="X177" s="16" t="s">
        <v>1258</v>
      </c>
      <c r="Y177" s="16"/>
      <c r="Z177" s="44"/>
      <c r="AA177" s="44"/>
      <c r="AB177" s="44"/>
      <c r="AC177" s="44"/>
      <c r="AD177" s="16" t="s">
        <v>1258</v>
      </c>
      <c r="AE177" s="16"/>
      <c r="AF177" s="11" t="s">
        <v>137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 t="s">
        <v>1258</v>
      </c>
      <c r="I178" s="16"/>
      <c r="J178" s="16" t="s">
        <v>1258</v>
      </c>
      <c r="K178" s="44"/>
      <c r="L178" s="44"/>
      <c r="M178" s="44"/>
      <c r="N178" s="44"/>
      <c r="O178" s="44"/>
      <c r="P178" s="44"/>
      <c r="Q178" s="44"/>
      <c r="R178" s="44"/>
      <c r="S178" s="44"/>
      <c r="T178" s="44" t="s">
        <v>1257</v>
      </c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16"/>
      <c r="AF178" s="11" t="s">
        <v>32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 t="s">
        <v>1258</v>
      </c>
      <c r="I179" s="16"/>
      <c r="J179" s="16" t="s">
        <v>1257</v>
      </c>
      <c r="K179" s="44"/>
      <c r="L179" s="44"/>
      <c r="M179" s="44"/>
      <c r="N179" s="44"/>
      <c r="O179" s="44"/>
      <c r="P179" s="44"/>
      <c r="Q179" s="16"/>
      <c r="R179" s="44"/>
      <c r="S179" s="44"/>
      <c r="T179" s="16" t="s">
        <v>1257</v>
      </c>
      <c r="U179" s="16"/>
      <c r="V179" s="44"/>
      <c r="W179" s="44"/>
      <c r="X179" s="16" t="s">
        <v>1258</v>
      </c>
      <c r="Y179" s="16"/>
      <c r="Z179" s="44"/>
      <c r="AA179" s="44"/>
      <c r="AB179" s="44"/>
      <c r="AC179" s="44"/>
      <c r="AD179" s="16" t="s">
        <v>1258</v>
      </c>
      <c r="AE179" s="16"/>
      <c r="AF179" s="11" t="s">
        <v>24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 t="s">
        <v>1258</v>
      </c>
      <c r="I180" s="16"/>
      <c r="J180" s="16" t="s">
        <v>1258</v>
      </c>
      <c r="K180" s="16"/>
      <c r="L180" s="44"/>
      <c r="M180" s="44"/>
      <c r="N180" s="16" t="s">
        <v>1259</v>
      </c>
      <c r="O180" s="16"/>
      <c r="P180" s="44"/>
      <c r="Q180" s="44"/>
      <c r="R180" s="44"/>
      <c r="S180" s="44"/>
      <c r="T180" s="16" t="s">
        <v>1259</v>
      </c>
      <c r="U180" s="16"/>
      <c r="V180" s="44"/>
      <c r="W180" s="44"/>
      <c r="X180" s="16" t="s">
        <v>1258</v>
      </c>
      <c r="Y180" s="16"/>
      <c r="Z180" s="44"/>
      <c r="AA180" s="44"/>
      <c r="AB180" s="44"/>
      <c r="AC180" s="44"/>
      <c r="AD180" s="16" t="s">
        <v>1258</v>
      </c>
      <c r="AE180" s="16"/>
      <c r="AF180" s="11" t="s">
        <v>13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 t="s">
        <v>1258</v>
      </c>
      <c r="I181" s="16"/>
      <c r="J181" s="16" t="s">
        <v>1258</v>
      </c>
      <c r="K181" s="16"/>
      <c r="L181" s="44"/>
      <c r="M181" s="44"/>
      <c r="N181" s="16" t="s">
        <v>1259</v>
      </c>
      <c r="O181" s="16"/>
      <c r="P181" s="44"/>
      <c r="Q181" s="44"/>
      <c r="R181" s="44"/>
      <c r="S181" s="44"/>
      <c r="T181" s="16" t="s">
        <v>1259</v>
      </c>
      <c r="U181" s="16"/>
      <c r="V181" s="44"/>
      <c r="W181" s="44"/>
      <c r="X181" s="16" t="s">
        <v>1258</v>
      </c>
      <c r="Y181" s="16"/>
      <c r="Z181" s="44"/>
      <c r="AA181" s="44"/>
      <c r="AB181" s="44"/>
      <c r="AC181" s="44"/>
      <c r="AD181" s="16" t="s">
        <v>1258</v>
      </c>
      <c r="AE181" s="16"/>
      <c r="AF181" s="11" t="s">
        <v>13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 t="s">
        <v>1258</v>
      </c>
      <c r="I182" s="16"/>
      <c r="J182" s="16" t="s">
        <v>1258</v>
      </c>
      <c r="K182" s="44"/>
      <c r="L182" s="44"/>
      <c r="M182" s="44"/>
      <c r="N182" s="44"/>
      <c r="O182" s="44"/>
      <c r="P182" s="44"/>
      <c r="Q182" s="44"/>
      <c r="R182" s="44"/>
      <c r="S182" s="44"/>
      <c r="T182" s="44" t="s">
        <v>1257</v>
      </c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16"/>
      <c r="AF182" s="11" t="s">
        <v>32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 t="s">
        <v>1258</v>
      </c>
      <c r="I183" s="16"/>
      <c r="J183" s="16" t="s">
        <v>1257</v>
      </c>
      <c r="K183" s="44"/>
      <c r="L183" s="44"/>
      <c r="M183" s="44"/>
      <c r="N183" s="44"/>
      <c r="O183" s="44"/>
      <c r="P183" s="44"/>
      <c r="Q183" s="16"/>
      <c r="R183" s="44"/>
      <c r="S183" s="44"/>
      <c r="T183" s="16" t="s">
        <v>1257</v>
      </c>
      <c r="U183" s="16"/>
      <c r="V183" s="44"/>
      <c r="W183" s="44"/>
      <c r="X183" s="16" t="s">
        <v>1258</v>
      </c>
      <c r="Y183" s="16"/>
      <c r="Z183" s="44"/>
      <c r="AA183" s="44"/>
      <c r="AB183" s="44"/>
      <c r="AC183" s="44"/>
      <c r="AD183" s="16" t="s">
        <v>1258</v>
      </c>
      <c r="AE183" s="16"/>
      <c r="AF183" s="11" t="s">
        <v>24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 t="s">
        <v>1258</v>
      </c>
      <c r="I184" s="16"/>
      <c r="J184" s="16" t="s">
        <v>1258</v>
      </c>
      <c r="K184" s="16"/>
      <c r="L184" s="44"/>
      <c r="M184" s="44"/>
      <c r="N184" s="16" t="s">
        <v>1259</v>
      </c>
      <c r="O184" s="16"/>
      <c r="P184" s="44"/>
      <c r="Q184" s="44"/>
      <c r="R184" s="44"/>
      <c r="S184" s="44"/>
      <c r="T184" s="16" t="s">
        <v>1259</v>
      </c>
      <c r="U184" s="16"/>
      <c r="V184" s="44"/>
      <c r="W184" s="44"/>
      <c r="X184" s="16" t="s">
        <v>1258</v>
      </c>
      <c r="Y184" s="16"/>
      <c r="Z184" s="44"/>
      <c r="AA184" s="44"/>
      <c r="AB184" s="44"/>
      <c r="AC184" s="44"/>
      <c r="AD184" s="16" t="s">
        <v>1258</v>
      </c>
      <c r="AE184" s="16"/>
      <c r="AF184" s="11" t="s">
        <v>13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 t="s">
        <v>1258</v>
      </c>
      <c r="I185" s="16"/>
      <c r="J185" s="16" t="s">
        <v>1258</v>
      </c>
      <c r="K185" s="16"/>
      <c r="L185" s="44"/>
      <c r="M185" s="44"/>
      <c r="N185" s="16" t="s">
        <v>1259</v>
      </c>
      <c r="O185" s="16"/>
      <c r="P185" s="44"/>
      <c r="Q185" s="44"/>
      <c r="R185" s="44"/>
      <c r="S185" s="44"/>
      <c r="T185" s="16" t="s">
        <v>1259</v>
      </c>
      <c r="U185" s="16"/>
      <c r="V185" s="44"/>
      <c r="W185" s="44"/>
      <c r="X185" s="16" t="s">
        <v>1258</v>
      </c>
      <c r="Y185" s="16"/>
      <c r="Z185" s="44"/>
      <c r="AA185" s="44"/>
      <c r="AB185" s="44"/>
      <c r="AC185" s="44"/>
      <c r="AD185" s="16" t="s">
        <v>1258</v>
      </c>
      <c r="AE185" s="16"/>
      <c r="AF185" s="11" t="s">
        <v>13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 t="s">
        <v>1258</v>
      </c>
      <c r="I186" s="16"/>
      <c r="J186" s="16" t="s">
        <v>1258</v>
      </c>
      <c r="K186" s="44"/>
      <c r="L186" s="44"/>
      <c r="M186" s="44"/>
      <c r="N186" s="44"/>
      <c r="O186" s="44"/>
      <c r="P186" s="44"/>
      <c r="Q186" s="44"/>
      <c r="R186" s="44"/>
      <c r="S186" s="44"/>
      <c r="T186" s="44" t="s">
        <v>1257</v>
      </c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16"/>
      <c r="AF186" s="11" t="s">
        <v>32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 t="s">
        <v>1258</v>
      </c>
      <c r="I187" s="16"/>
      <c r="J187" s="16" t="s">
        <v>1257</v>
      </c>
      <c r="K187" s="44"/>
      <c r="L187" s="44"/>
      <c r="M187" s="44"/>
      <c r="N187" s="44"/>
      <c r="O187" s="44"/>
      <c r="P187" s="44"/>
      <c r="Q187" s="16"/>
      <c r="R187" s="44"/>
      <c r="S187" s="44"/>
      <c r="T187" s="16" t="s">
        <v>1257</v>
      </c>
      <c r="U187" s="16"/>
      <c r="V187" s="44"/>
      <c r="W187" s="44"/>
      <c r="X187" s="16" t="s">
        <v>1258</v>
      </c>
      <c r="Y187" s="16"/>
      <c r="Z187" s="44"/>
      <c r="AA187" s="44"/>
      <c r="AB187" s="44"/>
      <c r="AC187" s="44"/>
      <c r="AD187" s="16" t="s">
        <v>1258</v>
      </c>
      <c r="AE187" s="16"/>
      <c r="AF187" s="11" t="s">
        <v>24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 t="s">
        <v>1258</v>
      </c>
      <c r="I188" s="16"/>
      <c r="J188" s="16" t="s">
        <v>1258</v>
      </c>
      <c r="K188" s="16"/>
      <c r="L188" s="44"/>
      <c r="M188" s="44"/>
      <c r="N188" s="16" t="s">
        <v>1259</v>
      </c>
      <c r="O188" s="16"/>
      <c r="P188" s="44"/>
      <c r="Q188" s="44"/>
      <c r="R188" s="44"/>
      <c r="S188" s="44"/>
      <c r="T188" s="16" t="s">
        <v>1259</v>
      </c>
      <c r="U188" s="16"/>
      <c r="V188" s="44"/>
      <c r="W188" s="44"/>
      <c r="X188" s="16" t="s">
        <v>1258</v>
      </c>
      <c r="Y188" s="16"/>
      <c r="Z188" s="44"/>
      <c r="AA188" s="44"/>
      <c r="AB188" s="44"/>
      <c r="AC188" s="44"/>
      <c r="AD188" s="16" t="s">
        <v>1258</v>
      </c>
      <c r="AE188" s="16"/>
      <c r="AF188" s="11" t="s">
        <v>13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 t="s">
        <v>1258</v>
      </c>
      <c r="I189" s="16"/>
      <c r="J189" s="16" t="s">
        <v>1258</v>
      </c>
      <c r="K189" s="16"/>
      <c r="L189" s="44"/>
      <c r="M189" s="44"/>
      <c r="N189" s="16" t="s">
        <v>1259</v>
      </c>
      <c r="O189" s="16"/>
      <c r="P189" s="44"/>
      <c r="Q189" s="44"/>
      <c r="R189" s="44"/>
      <c r="S189" s="44"/>
      <c r="T189" s="16" t="s">
        <v>1259</v>
      </c>
      <c r="U189" s="16"/>
      <c r="V189" s="44"/>
      <c r="W189" s="44"/>
      <c r="X189" s="16" t="s">
        <v>1258</v>
      </c>
      <c r="Y189" s="16"/>
      <c r="Z189" s="44"/>
      <c r="AA189" s="44"/>
      <c r="AB189" s="44"/>
      <c r="AC189" s="44"/>
      <c r="AD189" s="16" t="s">
        <v>1258</v>
      </c>
      <c r="AE189" s="16"/>
      <c r="AF189" s="11" t="s">
        <v>13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 t="s">
        <v>1258</v>
      </c>
      <c r="I190" s="16"/>
      <c r="J190" s="16" t="s">
        <v>1258</v>
      </c>
      <c r="K190" s="44"/>
      <c r="L190" s="44"/>
      <c r="M190" s="44"/>
      <c r="N190" s="44"/>
      <c r="O190" s="44"/>
      <c r="P190" s="44"/>
      <c r="Q190" s="44"/>
      <c r="R190" s="44"/>
      <c r="S190" s="44"/>
      <c r="T190" s="44" t="s">
        <v>1257</v>
      </c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16"/>
      <c r="AF190" s="11" t="s">
        <v>32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 t="s">
        <v>1257</v>
      </c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 t="s">
        <v>1258</v>
      </c>
      <c r="U191" s="16"/>
      <c r="V191" s="44"/>
      <c r="W191" s="44"/>
      <c r="X191" s="44"/>
      <c r="Y191" s="44"/>
      <c r="Z191" s="44"/>
      <c r="AA191" s="44"/>
      <c r="AB191" s="44"/>
      <c r="AC191" s="44"/>
      <c r="AD191" s="16" t="s">
        <v>1258</v>
      </c>
      <c r="AE191" s="16"/>
      <c r="AF191" s="11" t="s">
        <v>17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 t="s">
        <v>1258</v>
      </c>
      <c r="I192" s="16"/>
      <c r="J192" s="16" t="s">
        <v>1258</v>
      </c>
      <c r="K192" s="16"/>
      <c r="L192" s="44"/>
      <c r="M192" s="44"/>
      <c r="N192" s="44"/>
      <c r="O192" s="44"/>
      <c r="P192" s="16" t="s">
        <v>1259</v>
      </c>
      <c r="Q192" s="16"/>
      <c r="R192" s="44"/>
      <c r="S192" s="44"/>
      <c r="T192" s="16" t="s">
        <v>1258</v>
      </c>
      <c r="U192" s="16"/>
      <c r="V192" s="44"/>
      <c r="W192" s="44"/>
      <c r="X192" s="44"/>
      <c r="Y192" s="44"/>
      <c r="Z192" s="44"/>
      <c r="AA192" s="44"/>
      <c r="AB192" s="44"/>
      <c r="AC192" s="44"/>
      <c r="AD192" s="16" t="s">
        <v>1258</v>
      </c>
      <c r="AE192" s="16"/>
      <c r="AF192" s="11" t="s">
        <v>24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 t="s">
        <v>1258</v>
      </c>
      <c r="I193" s="16"/>
      <c r="J193" s="16" t="s">
        <v>1258</v>
      </c>
      <c r="K193" s="16"/>
      <c r="L193" s="44"/>
      <c r="M193" s="44"/>
      <c r="N193" s="44"/>
      <c r="O193" s="44"/>
      <c r="P193" s="16" t="s">
        <v>1259</v>
      </c>
      <c r="Q193" s="16"/>
      <c r="R193" s="44"/>
      <c r="S193" s="44"/>
      <c r="T193" s="16" t="s">
        <v>1258</v>
      </c>
      <c r="U193" s="16"/>
      <c r="V193" s="44"/>
      <c r="W193" s="44"/>
      <c r="X193" s="44"/>
      <c r="Y193" s="44"/>
      <c r="Z193" s="44"/>
      <c r="AA193" s="44"/>
      <c r="AB193" s="44"/>
      <c r="AC193" s="44"/>
      <c r="AD193" s="16" t="s">
        <v>1258</v>
      </c>
      <c r="AE193" s="16"/>
      <c r="AF193" s="11" t="s">
        <v>24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 t="s">
        <v>1258</v>
      </c>
      <c r="I194" s="44"/>
      <c r="J194" s="44"/>
      <c r="K194" s="16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 t="s">
        <v>1258</v>
      </c>
      <c r="AE194" s="16"/>
      <c r="AF194" s="11" t="s">
        <v>3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 t="s">
        <v>1258</v>
      </c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/>
      <c r="AF195" s="11" t="s">
        <v>36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 t="s">
        <v>1257</v>
      </c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 t="s">
        <v>1258</v>
      </c>
      <c r="U196" s="16"/>
      <c r="V196" s="44"/>
      <c r="W196" s="44"/>
      <c r="X196" s="44"/>
      <c r="Y196" s="44"/>
      <c r="Z196" s="44"/>
      <c r="AA196" s="44"/>
      <c r="AB196" s="44"/>
      <c r="AC196" s="44"/>
      <c r="AD196" s="16" t="s">
        <v>1258</v>
      </c>
      <c r="AE196" s="16"/>
      <c r="AF196" s="11" t="s">
        <v>17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 t="s">
        <v>1258</v>
      </c>
      <c r="I197" s="16"/>
      <c r="J197" s="16" t="s">
        <v>1258</v>
      </c>
      <c r="K197" s="16"/>
      <c r="L197" s="44"/>
      <c r="M197" s="44"/>
      <c r="N197" s="44"/>
      <c r="O197" s="44"/>
      <c r="P197" s="16" t="s">
        <v>1259</v>
      </c>
      <c r="Q197" s="16"/>
      <c r="R197" s="44"/>
      <c r="S197" s="44"/>
      <c r="T197" s="16" t="s">
        <v>1258</v>
      </c>
      <c r="U197" s="16"/>
      <c r="V197" s="44"/>
      <c r="W197" s="44"/>
      <c r="X197" s="44"/>
      <c r="Y197" s="44"/>
      <c r="Z197" s="44"/>
      <c r="AA197" s="44"/>
      <c r="AB197" s="44"/>
      <c r="AC197" s="44"/>
      <c r="AD197" s="16" t="s">
        <v>1258</v>
      </c>
      <c r="AE197" s="16"/>
      <c r="AF197" s="11" t="s">
        <v>2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 t="s">
        <v>1258</v>
      </c>
      <c r="I198" s="16"/>
      <c r="J198" s="16" t="s">
        <v>1258</v>
      </c>
      <c r="K198" s="16"/>
      <c r="L198" s="44"/>
      <c r="M198" s="44"/>
      <c r="N198" s="44"/>
      <c r="O198" s="44"/>
      <c r="P198" s="16" t="s">
        <v>1259</v>
      </c>
      <c r="Q198" s="16"/>
      <c r="R198" s="44"/>
      <c r="S198" s="44"/>
      <c r="T198" s="16" t="s">
        <v>1258</v>
      </c>
      <c r="U198" s="16"/>
      <c r="V198" s="44"/>
      <c r="W198" s="44"/>
      <c r="X198" s="44"/>
      <c r="Y198" s="44"/>
      <c r="Z198" s="44"/>
      <c r="AA198" s="44"/>
      <c r="AB198" s="44"/>
      <c r="AC198" s="44"/>
      <c r="AD198" s="16" t="s">
        <v>1258</v>
      </c>
      <c r="AE198" s="16"/>
      <c r="AF198" s="11" t="s">
        <v>2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 t="s">
        <v>1258</v>
      </c>
      <c r="I199" s="44"/>
      <c r="J199" s="44"/>
      <c r="K199" s="16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 t="s">
        <v>1258</v>
      </c>
      <c r="AE199" s="16"/>
      <c r="AF199" s="11" t="s">
        <v>32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 t="s">
        <v>1258</v>
      </c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/>
      <c r="AF200" s="11" t="s">
        <v>36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 t="s">
        <v>1259</v>
      </c>
      <c r="Q201" s="16"/>
      <c r="R201" s="16" t="s">
        <v>1259</v>
      </c>
      <c r="S201" s="16"/>
      <c r="T201" s="16" t="s">
        <v>1259</v>
      </c>
      <c r="U201" s="16"/>
      <c r="V201" s="16" t="s">
        <v>1259</v>
      </c>
      <c r="W201" s="16"/>
      <c r="X201" s="16" t="s">
        <v>1259</v>
      </c>
      <c r="Y201" s="16"/>
      <c r="Z201" s="44"/>
      <c r="AA201" s="44"/>
      <c r="AB201" s="44"/>
      <c r="AC201" s="44"/>
      <c r="AD201" s="16" t="s">
        <v>1258</v>
      </c>
      <c r="AE201" s="16"/>
      <c r="AF201" s="1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26</v>
      </c>
      <c r="Q1" s="16" t="s">
        <v>1227</v>
      </c>
      <c r="R1" s="16" t="s">
        <v>1228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 t="s">
        <v>1286</v>
      </c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/>
      <c r="V2" s="44"/>
      <c r="W2" s="44"/>
      <c r="X2" s="44"/>
      <c r="Y2" s="44"/>
      <c r="Z2" s="44"/>
      <c r="AA2" s="44"/>
      <c r="AB2" s="44"/>
      <c r="AC2" s="44"/>
      <c r="AD2" s="16" t="s">
        <v>1287</v>
      </c>
      <c r="AE2" s="16" t="s">
        <v>1288</v>
      </c>
      <c r="AF2" s="11" t="s">
        <v>17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 t="s">
        <v>1289</v>
      </c>
      <c r="I3" s="16"/>
      <c r="J3" s="16" t="s">
        <v>1289</v>
      </c>
      <c r="K3" s="16"/>
      <c r="L3" s="44"/>
      <c r="M3" s="44"/>
      <c r="N3" s="44"/>
      <c r="O3" s="44"/>
      <c r="P3" s="16" t="s">
        <v>1286</v>
      </c>
      <c r="Q3" s="16"/>
      <c r="R3" s="44"/>
      <c r="S3" s="44"/>
      <c r="T3" s="16"/>
      <c r="U3" s="16"/>
      <c r="V3" s="44"/>
      <c r="W3" s="44"/>
      <c r="X3" s="44"/>
      <c r="Y3" s="44"/>
      <c r="Z3" s="44"/>
      <c r="AA3" s="44"/>
      <c r="AB3" s="44"/>
      <c r="AC3" s="44"/>
      <c r="AD3" s="16" t="s">
        <v>1287</v>
      </c>
      <c r="AE3" s="16" t="s">
        <v>1288</v>
      </c>
      <c r="AF3" s="11" t="s">
        <v>24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 t="s">
        <v>1289</v>
      </c>
      <c r="I4" s="16"/>
      <c r="J4" s="16" t="s">
        <v>1289</v>
      </c>
      <c r="K4" s="16"/>
      <c r="L4" s="44"/>
      <c r="M4" s="44"/>
      <c r="N4" s="44"/>
      <c r="O4" s="44"/>
      <c r="P4" s="16" t="s">
        <v>1286</v>
      </c>
      <c r="Q4" s="16"/>
      <c r="R4" s="44"/>
      <c r="S4" s="44"/>
      <c r="T4" s="16"/>
      <c r="U4" s="16"/>
      <c r="V4" s="44"/>
      <c r="W4" s="44"/>
      <c r="X4" s="44"/>
      <c r="Y4" s="44"/>
      <c r="Z4" s="44"/>
      <c r="AA4" s="44"/>
      <c r="AB4" s="44"/>
      <c r="AC4" s="44"/>
      <c r="AD4" s="16" t="s">
        <v>1287</v>
      </c>
      <c r="AE4" s="16" t="s">
        <v>1288</v>
      </c>
      <c r="AF4" s="11" t="s">
        <v>24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 t="s">
        <v>1289</v>
      </c>
      <c r="I5" s="44"/>
      <c r="J5" s="44"/>
      <c r="K5" s="16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 t="s">
        <v>1287</v>
      </c>
      <c r="AE5" s="16" t="s">
        <v>1288</v>
      </c>
      <c r="AF5" s="11" t="s">
        <v>32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 t="s">
        <v>1287</v>
      </c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 t="s">
        <v>1288</v>
      </c>
      <c r="AF6" s="11" t="s">
        <v>36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 t="s">
        <v>1289</v>
      </c>
      <c r="I7" s="16"/>
      <c r="J7" s="16" t="s">
        <v>1287</v>
      </c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 t="s">
        <v>1288</v>
      </c>
      <c r="AF7" s="11" t="s">
        <v>32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 t="s">
        <v>1286</v>
      </c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/>
      <c r="V8" s="44"/>
      <c r="W8" s="44"/>
      <c r="X8" s="44"/>
      <c r="Y8" s="44"/>
      <c r="Z8" s="44"/>
      <c r="AA8" s="44"/>
      <c r="AB8" s="44"/>
      <c r="AC8" s="44"/>
      <c r="AD8" s="16" t="s">
        <v>1287</v>
      </c>
      <c r="AE8" s="16" t="s">
        <v>1288</v>
      </c>
      <c r="AF8" s="11" t="s">
        <v>17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 t="s">
        <v>1289</v>
      </c>
      <c r="I9" s="16"/>
      <c r="J9" s="16" t="s">
        <v>1289</v>
      </c>
      <c r="K9" s="16"/>
      <c r="L9" s="44"/>
      <c r="M9" s="44"/>
      <c r="N9" s="44"/>
      <c r="O9" s="44"/>
      <c r="P9" s="16" t="s">
        <v>1286</v>
      </c>
      <c r="Q9" s="16"/>
      <c r="R9" s="44"/>
      <c r="S9" s="44"/>
      <c r="T9" s="16"/>
      <c r="U9" s="16"/>
      <c r="V9" s="44"/>
      <c r="W9" s="44"/>
      <c r="X9" s="44"/>
      <c r="Y9" s="44"/>
      <c r="Z9" s="44"/>
      <c r="AA9" s="44"/>
      <c r="AB9" s="44"/>
      <c r="AC9" s="44"/>
      <c r="AD9" s="16" t="s">
        <v>1287</v>
      </c>
      <c r="AE9" s="16" t="s">
        <v>1288</v>
      </c>
      <c r="AF9" s="11" t="s">
        <v>24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 t="s">
        <v>1289</v>
      </c>
      <c r="I10" s="16"/>
      <c r="J10" s="16" t="s">
        <v>1289</v>
      </c>
      <c r="K10" s="16"/>
      <c r="L10" s="44"/>
      <c r="M10" s="44"/>
      <c r="N10" s="44"/>
      <c r="O10" s="44"/>
      <c r="P10" s="16" t="s">
        <v>1286</v>
      </c>
      <c r="Q10" s="16"/>
      <c r="R10" s="44"/>
      <c r="S10" s="44"/>
      <c r="T10" s="16"/>
      <c r="U10" s="16"/>
      <c r="V10" s="44"/>
      <c r="W10" s="44"/>
      <c r="X10" s="44"/>
      <c r="Y10" s="44"/>
      <c r="Z10" s="44"/>
      <c r="AA10" s="44"/>
      <c r="AB10" s="44"/>
      <c r="AC10" s="44"/>
      <c r="AD10" s="16" t="s">
        <v>1287</v>
      </c>
      <c r="AE10" s="16" t="s">
        <v>1288</v>
      </c>
      <c r="AF10" s="11" t="s">
        <v>24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 t="s">
        <v>1289</v>
      </c>
      <c r="I11" s="44"/>
      <c r="J11" s="44"/>
      <c r="K11" s="16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 t="s">
        <v>1287</v>
      </c>
      <c r="AE11" s="16" t="s">
        <v>1288</v>
      </c>
      <c r="AF11" s="11" t="s">
        <v>32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 t="s">
        <v>1287</v>
      </c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 t="s">
        <v>1288</v>
      </c>
      <c r="AF12" s="11" t="s">
        <v>36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 t="s">
        <v>1287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 t="s">
        <v>1288</v>
      </c>
      <c r="AF13" s="11" t="s">
        <v>36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 t="s">
        <v>1289</v>
      </c>
      <c r="I14" s="16"/>
      <c r="J14" s="16" t="s">
        <v>1287</v>
      </c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 t="s">
        <v>1288</v>
      </c>
      <c r="AF14" s="11" t="s">
        <v>32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 t="s">
        <v>1289</v>
      </c>
      <c r="I15" s="16"/>
      <c r="J15" s="16" t="s">
        <v>1287</v>
      </c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 t="s">
        <v>1288</v>
      </c>
      <c r="AF15" s="11" t="s">
        <v>32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 t="s">
        <v>1286</v>
      </c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/>
      <c r="V16" s="44"/>
      <c r="W16" s="44"/>
      <c r="X16" s="44"/>
      <c r="Y16" s="44"/>
      <c r="Z16" s="44"/>
      <c r="AA16" s="44"/>
      <c r="AB16" s="44"/>
      <c r="AC16" s="44"/>
      <c r="AD16" s="16" t="s">
        <v>1287</v>
      </c>
      <c r="AE16" s="16" t="s">
        <v>1288</v>
      </c>
      <c r="AF16" s="11" t="s">
        <v>17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 t="s">
        <v>1289</v>
      </c>
      <c r="I17" s="16"/>
      <c r="J17" s="16" t="s">
        <v>1289</v>
      </c>
      <c r="K17" s="16"/>
      <c r="L17" s="44"/>
      <c r="M17" s="44"/>
      <c r="N17" s="44"/>
      <c r="O17" s="44"/>
      <c r="P17" s="16" t="s">
        <v>1286</v>
      </c>
      <c r="Q17" s="16"/>
      <c r="R17" s="44"/>
      <c r="S17" s="44"/>
      <c r="T17" s="16"/>
      <c r="U17" s="16"/>
      <c r="V17" s="44"/>
      <c r="W17" s="44"/>
      <c r="X17" s="44"/>
      <c r="Y17" s="44"/>
      <c r="Z17" s="44"/>
      <c r="AA17" s="44"/>
      <c r="AB17" s="44"/>
      <c r="AC17" s="44"/>
      <c r="AD17" s="16" t="s">
        <v>1287</v>
      </c>
      <c r="AE17" s="16" t="s">
        <v>1288</v>
      </c>
      <c r="AF17" s="11" t="s">
        <v>2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 t="s">
        <v>1289</v>
      </c>
      <c r="I18" s="16"/>
      <c r="J18" s="16" t="s">
        <v>1289</v>
      </c>
      <c r="K18" s="16"/>
      <c r="L18" s="44"/>
      <c r="M18" s="44"/>
      <c r="N18" s="44"/>
      <c r="O18" s="44"/>
      <c r="P18" s="16" t="s">
        <v>1286</v>
      </c>
      <c r="Q18" s="16"/>
      <c r="R18" s="44"/>
      <c r="S18" s="44"/>
      <c r="T18" s="16"/>
      <c r="U18" s="16"/>
      <c r="V18" s="44"/>
      <c r="W18" s="44"/>
      <c r="X18" s="44"/>
      <c r="Y18" s="44"/>
      <c r="Z18" s="44"/>
      <c r="AA18" s="44"/>
      <c r="AB18" s="44"/>
      <c r="AC18" s="44"/>
      <c r="AD18" s="16" t="s">
        <v>1287</v>
      </c>
      <c r="AE18" s="16" t="s">
        <v>1288</v>
      </c>
      <c r="AF18" s="11" t="s">
        <v>2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 t="s">
        <v>1289</v>
      </c>
      <c r="I19" s="44"/>
      <c r="J19" s="44"/>
      <c r="K19" s="16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 t="s">
        <v>1287</v>
      </c>
      <c r="AE19" s="16" t="s">
        <v>1288</v>
      </c>
      <c r="AF19" s="11" t="s">
        <v>32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 t="s">
        <v>1287</v>
      </c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 t="s">
        <v>1288</v>
      </c>
      <c r="AF20" s="11" t="s">
        <v>36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 t="s">
        <v>1289</v>
      </c>
      <c r="I21" s="16"/>
      <c r="J21" s="16" t="s">
        <v>1286</v>
      </c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/>
      <c r="V21" s="44"/>
      <c r="W21" s="44"/>
      <c r="X21" s="44"/>
      <c r="Y21" s="44"/>
      <c r="Z21" s="44"/>
      <c r="AA21" s="44"/>
      <c r="AB21" s="44"/>
      <c r="AC21" s="44"/>
      <c r="AD21" s="16" t="s">
        <v>1287</v>
      </c>
      <c r="AE21" s="16" t="s">
        <v>1288</v>
      </c>
      <c r="AF21" s="11" t="s">
        <v>81</v>
      </c>
    </row>
    <row r="22" customFormat="false" ht="12.75" hidden="false" customHeight="false" outlineLevel="0" collapsed="false">
      <c r="A22" s="24" t="n">
        <v>21</v>
      </c>
      <c r="B22" s="11" t="s">
        <v>1290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 t="s">
        <v>1289</v>
      </c>
      <c r="I22" s="16"/>
      <c r="J22" s="16" t="s">
        <v>1289</v>
      </c>
      <c r="K22" s="16"/>
      <c r="L22" s="44"/>
      <c r="M22" s="44"/>
      <c r="N22" s="16" t="s">
        <v>1289</v>
      </c>
      <c r="O22" s="16"/>
      <c r="P22" s="44"/>
      <c r="Q22" s="44"/>
      <c r="R22" s="44"/>
      <c r="S22" s="44"/>
      <c r="T22" s="16"/>
      <c r="U22" s="16"/>
      <c r="V22" s="44"/>
      <c r="W22" s="44"/>
      <c r="X22" s="44"/>
      <c r="Y22" s="44"/>
      <c r="Z22" s="44"/>
      <c r="AA22" s="44"/>
      <c r="AB22" s="44"/>
      <c r="AC22" s="44"/>
      <c r="AD22" s="16" t="s">
        <v>1287</v>
      </c>
      <c r="AE22" s="16" t="s">
        <v>1288</v>
      </c>
      <c r="AF22" s="11" t="s">
        <v>24</v>
      </c>
    </row>
    <row r="23" customFormat="false" ht="12.75" hidden="false" customHeight="false" outlineLevel="0" collapsed="false">
      <c r="A23" s="24" t="n">
        <v>22</v>
      </c>
      <c r="B23" s="11" t="s">
        <v>1291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 t="s">
        <v>1289</v>
      </c>
      <c r="I23" s="16"/>
      <c r="J23" s="16" t="s">
        <v>1289</v>
      </c>
      <c r="K23" s="16"/>
      <c r="L23" s="44"/>
      <c r="M23" s="44"/>
      <c r="N23" s="16" t="s">
        <v>1289</v>
      </c>
      <c r="O23" s="16"/>
      <c r="P23" s="44"/>
      <c r="Q23" s="44"/>
      <c r="R23" s="44"/>
      <c r="S23" s="44"/>
      <c r="T23" s="16"/>
      <c r="U23" s="16"/>
      <c r="V23" s="44"/>
      <c r="W23" s="44"/>
      <c r="X23" s="44"/>
      <c r="Y23" s="44"/>
      <c r="Z23" s="44"/>
      <c r="AA23" s="44"/>
      <c r="AB23" s="44"/>
      <c r="AC23" s="44"/>
      <c r="AD23" s="16" t="s">
        <v>1287</v>
      </c>
      <c r="AE23" s="16" t="s">
        <v>1288</v>
      </c>
      <c r="AF23" s="11" t="s">
        <v>24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 t="s">
        <v>1289</v>
      </c>
      <c r="I24" s="16"/>
      <c r="J24" s="16" t="s">
        <v>1287</v>
      </c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 t="s">
        <v>1288</v>
      </c>
      <c r="AF24" s="11" t="s">
        <v>32</v>
      </c>
    </row>
    <row r="25" customFormat="false" ht="12.7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 t="s">
        <v>1289</v>
      </c>
      <c r="I25" s="44"/>
      <c r="J25" s="44"/>
      <c r="K25" s="16"/>
      <c r="L25" s="16" t="s">
        <v>1289</v>
      </c>
      <c r="M25" s="16"/>
      <c r="N25" s="44"/>
      <c r="O25" s="44"/>
      <c r="P25" s="44"/>
      <c r="Q25" s="44"/>
      <c r="R25" s="44"/>
      <c r="S25" s="44"/>
      <c r="T25" s="44"/>
      <c r="U25" s="44"/>
      <c r="V25" s="16"/>
      <c r="W25" s="16"/>
      <c r="X25" s="16"/>
      <c r="Y25" s="16" t="s">
        <v>1289</v>
      </c>
      <c r="Z25" s="44"/>
      <c r="AA25" s="44"/>
      <c r="AB25" s="44"/>
      <c r="AC25" s="44"/>
      <c r="AD25" s="16" t="s">
        <v>1287</v>
      </c>
      <c r="AE25" s="16" t="s">
        <v>1288</v>
      </c>
      <c r="AF25" s="11" t="s">
        <v>93</v>
      </c>
    </row>
    <row r="26" customFormat="false" ht="12.7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 t="s">
        <v>1289</v>
      </c>
      <c r="I26" s="44"/>
      <c r="J26" s="44"/>
      <c r="K26" s="16"/>
      <c r="L26" s="16" t="s">
        <v>1289</v>
      </c>
      <c r="M26" s="16"/>
      <c r="N26" s="44"/>
      <c r="O26" s="44"/>
      <c r="P26" s="44"/>
      <c r="Q26" s="44"/>
      <c r="R26" s="44"/>
      <c r="S26" s="44"/>
      <c r="T26" s="44"/>
      <c r="U26" s="44"/>
      <c r="V26" s="16"/>
      <c r="W26" s="16"/>
      <c r="X26" s="16"/>
      <c r="Y26" s="16" t="s">
        <v>1289</v>
      </c>
      <c r="Z26" s="44"/>
      <c r="AA26" s="44"/>
      <c r="AB26" s="44"/>
      <c r="AC26" s="44"/>
      <c r="AD26" s="16" t="s">
        <v>1287</v>
      </c>
      <c r="AE26" s="16" t="s">
        <v>1288</v>
      </c>
      <c r="AF26" s="11" t="s">
        <v>24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 t="s">
        <v>1287</v>
      </c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 t="s">
        <v>1288</v>
      </c>
      <c r="AF27" s="11" t="s">
        <v>36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 t="s">
        <v>1286</v>
      </c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/>
      <c r="V28" s="44"/>
      <c r="W28" s="44"/>
      <c r="X28" s="44"/>
      <c r="Y28" s="44"/>
      <c r="Z28" s="44"/>
      <c r="AA28" s="44"/>
      <c r="AB28" s="44"/>
      <c r="AC28" s="44"/>
      <c r="AD28" s="16" t="s">
        <v>1287</v>
      </c>
      <c r="AE28" s="16" t="s">
        <v>1288</v>
      </c>
      <c r="AF28" s="11" t="s">
        <v>17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 t="s">
        <v>1289</v>
      </c>
      <c r="I29" s="16"/>
      <c r="J29" s="16" t="s">
        <v>1289</v>
      </c>
      <c r="K29" s="16"/>
      <c r="L29" s="44"/>
      <c r="M29" s="44"/>
      <c r="N29" s="44"/>
      <c r="O29" s="44"/>
      <c r="P29" s="16" t="s">
        <v>1286</v>
      </c>
      <c r="Q29" s="16"/>
      <c r="R29" s="44"/>
      <c r="S29" s="44"/>
      <c r="T29" s="16"/>
      <c r="U29" s="16"/>
      <c r="V29" s="44"/>
      <c r="W29" s="44"/>
      <c r="X29" s="44"/>
      <c r="Y29" s="44"/>
      <c r="Z29" s="44"/>
      <c r="AA29" s="44"/>
      <c r="AB29" s="44"/>
      <c r="AC29" s="44"/>
      <c r="AD29" s="16" t="s">
        <v>1287</v>
      </c>
      <c r="AE29" s="16" t="s">
        <v>1288</v>
      </c>
      <c r="AF29" s="11" t="s">
        <v>24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 t="s">
        <v>1289</v>
      </c>
      <c r="I30" s="16"/>
      <c r="J30" s="16" t="s">
        <v>1289</v>
      </c>
      <c r="K30" s="16"/>
      <c r="L30" s="44"/>
      <c r="M30" s="44"/>
      <c r="N30" s="44"/>
      <c r="O30" s="44"/>
      <c r="P30" s="16" t="s">
        <v>1286</v>
      </c>
      <c r="Q30" s="16"/>
      <c r="R30" s="44"/>
      <c r="S30" s="44"/>
      <c r="T30" s="16"/>
      <c r="U30" s="16"/>
      <c r="V30" s="44"/>
      <c r="W30" s="44"/>
      <c r="X30" s="44"/>
      <c r="Y30" s="44"/>
      <c r="Z30" s="44"/>
      <c r="AA30" s="44"/>
      <c r="AB30" s="44"/>
      <c r="AC30" s="44"/>
      <c r="AD30" s="16" t="s">
        <v>1287</v>
      </c>
      <c r="AE30" s="16" t="s">
        <v>1288</v>
      </c>
      <c r="AF30" s="11" t="s">
        <v>24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 t="s">
        <v>1289</v>
      </c>
      <c r="I31" s="44"/>
      <c r="J31" s="44"/>
      <c r="K31" s="16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 t="s">
        <v>1287</v>
      </c>
      <c r="AE31" s="16" t="s">
        <v>1288</v>
      </c>
      <c r="AF31" s="11" t="s">
        <v>3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 t="s">
        <v>1287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 t="s">
        <v>1288</v>
      </c>
      <c r="AF32" s="11" t="s">
        <v>36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 t="s">
        <v>1289</v>
      </c>
      <c r="I33" s="16"/>
      <c r="J33" s="16" t="s">
        <v>1286</v>
      </c>
      <c r="K33" s="44"/>
      <c r="L33" s="44"/>
      <c r="M33" s="44"/>
      <c r="N33" s="44"/>
      <c r="O33" s="44"/>
      <c r="P33" s="44"/>
      <c r="Q33" s="16"/>
      <c r="R33" s="16"/>
      <c r="S33" s="16"/>
      <c r="T33" s="44"/>
      <c r="U33" s="44"/>
      <c r="V33" s="44"/>
      <c r="W33" s="44"/>
      <c r="X33" s="44"/>
      <c r="Y33" s="44"/>
      <c r="Z33" s="16"/>
      <c r="AA33" s="16"/>
      <c r="AB33" s="44"/>
      <c r="AC33" s="44"/>
      <c r="AD33" s="16" t="s">
        <v>1287</v>
      </c>
      <c r="AE33" s="16" t="s">
        <v>1288</v>
      </c>
      <c r="AF33" s="11" t="s">
        <v>2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 t="s">
        <v>1289</v>
      </c>
      <c r="I34" s="16"/>
      <c r="J34" s="16" t="s">
        <v>1286</v>
      </c>
      <c r="K34" s="44"/>
      <c r="L34" s="44"/>
      <c r="M34" s="44"/>
      <c r="N34" s="44"/>
      <c r="O34" s="44"/>
      <c r="P34" s="44"/>
      <c r="Q34" s="16"/>
      <c r="R34" s="16"/>
      <c r="S34" s="16" t="s">
        <v>1292</v>
      </c>
      <c r="T34" s="16"/>
      <c r="U34" s="16" t="s">
        <v>1292</v>
      </c>
      <c r="V34" s="44"/>
      <c r="W34" s="44"/>
      <c r="X34" s="44"/>
      <c r="Y34" s="44"/>
      <c r="Z34" s="16"/>
      <c r="AA34" s="16"/>
      <c r="AB34" s="16"/>
      <c r="AC34" s="45" t="s">
        <v>1289</v>
      </c>
      <c r="AD34" s="16" t="s">
        <v>1293</v>
      </c>
      <c r="AE34" s="16" t="s">
        <v>1288</v>
      </c>
      <c r="AF34" s="11" t="s">
        <v>119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 t="s">
        <v>1289</v>
      </c>
      <c r="I35" s="16"/>
      <c r="J35" s="16" t="s">
        <v>1286</v>
      </c>
      <c r="K35" s="44"/>
      <c r="L35" s="44"/>
      <c r="M35" s="44"/>
      <c r="N35" s="44"/>
      <c r="O35" s="44"/>
      <c r="P35" s="44"/>
      <c r="Q35" s="16"/>
      <c r="R35" s="16"/>
      <c r="S35" s="16"/>
      <c r="T35" s="44"/>
      <c r="U35" s="44"/>
      <c r="V35" s="44"/>
      <c r="W35" s="44"/>
      <c r="X35" s="44"/>
      <c r="Y35" s="44"/>
      <c r="Z35" s="16"/>
      <c r="AA35" s="16"/>
      <c r="AB35" s="44"/>
      <c r="AC35" s="44"/>
      <c r="AD35" s="16" t="s">
        <v>1287</v>
      </c>
      <c r="AE35" s="16" t="s">
        <v>1288</v>
      </c>
      <c r="AF35" s="11" t="s">
        <v>2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 t="s">
        <v>1289</v>
      </c>
      <c r="I36" s="16"/>
      <c r="J36" s="16" t="s">
        <v>1286</v>
      </c>
      <c r="K36" s="44"/>
      <c r="L36" s="44"/>
      <c r="M36" s="44"/>
      <c r="N36" s="44"/>
      <c r="O36" s="44"/>
      <c r="P36" s="44"/>
      <c r="Q36" s="16"/>
      <c r="R36" s="16"/>
      <c r="S36" s="16" t="s">
        <v>1292</v>
      </c>
      <c r="T36" s="16"/>
      <c r="U36" s="16" t="s">
        <v>1292</v>
      </c>
      <c r="V36" s="44"/>
      <c r="W36" s="44"/>
      <c r="X36" s="44"/>
      <c r="Y36" s="44"/>
      <c r="Z36" s="16"/>
      <c r="AA36" s="16"/>
      <c r="AB36" s="16"/>
      <c r="AC36" s="45" t="s">
        <v>1289</v>
      </c>
      <c r="AD36" s="16" t="s">
        <v>1293</v>
      </c>
      <c r="AE36" s="16" t="s">
        <v>1288</v>
      </c>
      <c r="AF36" s="11" t="s">
        <v>119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 t="s">
        <v>1287</v>
      </c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 t="s">
        <v>1288</v>
      </c>
      <c r="AF37" s="11" t="s">
        <v>36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 t="s">
        <v>1287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 t="s">
        <v>1288</v>
      </c>
      <c r="AF38" s="11" t="s">
        <v>36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 t="s">
        <v>1286</v>
      </c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/>
      <c r="V39" s="44"/>
      <c r="W39" s="44"/>
      <c r="X39" s="16"/>
      <c r="Y39" s="16"/>
      <c r="Z39" s="44"/>
      <c r="AA39" s="44"/>
      <c r="AB39" s="44"/>
      <c r="AC39" s="44"/>
      <c r="AD39" s="16" t="s">
        <v>1287</v>
      </c>
      <c r="AE39" s="16" t="s">
        <v>1288</v>
      </c>
      <c r="AF39" s="11" t="s">
        <v>81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 t="s">
        <v>1289</v>
      </c>
      <c r="I40" s="16"/>
      <c r="J40" s="16" t="s">
        <v>1289</v>
      </c>
      <c r="K40" s="16"/>
      <c r="L40" s="44"/>
      <c r="M40" s="44"/>
      <c r="N40" s="44"/>
      <c r="O40" s="44"/>
      <c r="P40" s="16" t="s">
        <v>1286</v>
      </c>
      <c r="Q40" s="16"/>
      <c r="R40" s="44"/>
      <c r="S40" s="44"/>
      <c r="T40" s="16"/>
      <c r="U40" s="16"/>
      <c r="V40" s="44"/>
      <c r="W40" s="44"/>
      <c r="X40" s="16"/>
      <c r="Y40" s="16"/>
      <c r="Z40" s="44"/>
      <c r="AA40" s="44"/>
      <c r="AB40" s="44"/>
      <c r="AC40" s="44"/>
      <c r="AD40" s="16" t="s">
        <v>1287</v>
      </c>
      <c r="AE40" s="16" t="s">
        <v>1288</v>
      </c>
      <c r="AF40" s="11" t="s">
        <v>137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 t="s">
        <v>1289</v>
      </c>
      <c r="I41" s="16"/>
      <c r="J41" s="16" t="s">
        <v>1289</v>
      </c>
      <c r="K41" s="16"/>
      <c r="L41" s="44"/>
      <c r="M41" s="44"/>
      <c r="N41" s="44"/>
      <c r="O41" s="44"/>
      <c r="P41" s="16" t="s">
        <v>1286</v>
      </c>
      <c r="Q41" s="16"/>
      <c r="R41" s="44"/>
      <c r="S41" s="44"/>
      <c r="T41" s="16"/>
      <c r="U41" s="16"/>
      <c r="V41" s="44"/>
      <c r="W41" s="44"/>
      <c r="X41" s="16"/>
      <c r="Y41" s="16"/>
      <c r="Z41" s="44"/>
      <c r="AA41" s="44"/>
      <c r="AB41" s="44"/>
      <c r="AC41" s="44"/>
      <c r="AD41" s="16" t="s">
        <v>1287</v>
      </c>
      <c r="AE41" s="16" t="s">
        <v>1288</v>
      </c>
      <c r="AF41" s="11" t="s">
        <v>137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 t="s">
        <v>1289</v>
      </c>
      <c r="I42" s="16"/>
      <c r="J42" s="16" t="s">
        <v>1287</v>
      </c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 t="s">
        <v>1288</v>
      </c>
      <c r="AF42" s="11" t="s">
        <v>32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 t="s">
        <v>1289</v>
      </c>
      <c r="I43" s="16"/>
      <c r="J43" s="16" t="s">
        <v>1287</v>
      </c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 t="s">
        <v>1288</v>
      </c>
      <c r="AF43" s="11" t="s">
        <v>32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 t="s">
        <v>1287</v>
      </c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6" t="s">
        <v>1288</v>
      </c>
      <c r="AF44" s="11" t="s">
        <v>36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 t="s">
        <v>1287</v>
      </c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 t="s">
        <v>1288</v>
      </c>
      <c r="AF45" s="11" t="s">
        <v>36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 t="s">
        <v>1289</v>
      </c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 t="s">
        <v>1286</v>
      </c>
      <c r="AF46" s="11" t="s">
        <v>36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 t="s">
        <v>1289</v>
      </c>
      <c r="I47" s="44"/>
      <c r="J47" s="44"/>
      <c r="K47" s="16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 t="s">
        <v>1294</v>
      </c>
      <c r="AC47" s="45" t="s">
        <v>1286</v>
      </c>
      <c r="AD47" s="16" t="s">
        <v>1287</v>
      </c>
      <c r="AE47" s="16" t="s">
        <v>1288</v>
      </c>
      <c r="AF47" s="11" t="s">
        <v>17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 t="s">
        <v>1287</v>
      </c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 t="s">
        <v>1288</v>
      </c>
      <c r="AF48" s="11" t="s">
        <v>36</v>
      </c>
    </row>
    <row r="49" customFormat="false" ht="12.7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 t="s">
        <v>1286</v>
      </c>
      <c r="I49" s="44"/>
      <c r="J49" s="44"/>
      <c r="K49" s="44"/>
      <c r="L49" s="44"/>
      <c r="M49" s="44"/>
      <c r="N49" s="44"/>
      <c r="O49" s="44"/>
      <c r="P49" s="44"/>
      <c r="Q49" s="16"/>
      <c r="R49" s="16"/>
      <c r="S49" s="16"/>
      <c r="T49" s="16"/>
      <c r="U49" s="16"/>
      <c r="V49" s="16"/>
      <c r="W49" s="16"/>
      <c r="X49" s="16"/>
      <c r="Y49" s="16"/>
      <c r="Z49" s="44"/>
      <c r="AA49" s="44"/>
      <c r="AB49" s="44"/>
      <c r="AC49" s="44"/>
      <c r="AD49" s="16" t="s">
        <v>1287</v>
      </c>
      <c r="AE49" s="16" t="s">
        <v>1288</v>
      </c>
      <c r="AF49" s="11" t="s">
        <v>137</v>
      </c>
    </row>
    <row r="50" customFormat="false" ht="12.7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 t="s">
        <v>1289</v>
      </c>
      <c r="I50" s="16"/>
      <c r="J50" s="16" t="s">
        <v>1286</v>
      </c>
      <c r="K50" s="44"/>
      <c r="L50" s="44"/>
      <c r="M50" s="44"/>
      <c r="N50" s="44"/>
      <c r="O50" s="44"/>
      <c r="P50" s="44"/>
      <c r="Q50" s="16"/>
      <c r="R50" s="16"/>
      <c r="S50" s="16"/>
      <c r="T50" s="16"/>
      <c r="U50" s="16"/>
      <c r="V50" s="16"/>
      <c r="W50" s="16"/>
      <c r="X50" s="16"/>
      <c r="Y50" s="16"/>
      <c r="Z50" s="44"/>
      <c r="AA50" s="44"/>
      <c r="AB50" s="44"/>
      <c r="AC50" s="44"/>
      <c r="AD50" s="16" t="s">
        <v>1287</v>
      </c>
      <c r="AE50" s="16" t="s">
        <v>1288</v>
      </c>
      <c r="AF50" s="11" t="s">
        <v>166</v>
      </c>
    </row>
    <row r="51" customFormat="false" ht="12.7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 t="s">
        <v>1289</v>
      </c>
      <c r="I51" s="16"/>
      <c r="J51" s="16" t="s">
        <v>1286</v>
      </c>
      <c r="K51" s="44"/>
      <c r="L51" s="44"/>
      <c r="M51" s="44"/>
      <c r="N51" s="44"/>
      <c r="O51" s="44"/>
      <c r="P51" s="44"/>
      <c r="Q51" s="16"/>
      <c r="R51" s="16"/>
      <c r="S51" s="16"/>
      <c r="T51" s="16"/>
      <c r="U51" s="16"/>
      <c r="V51" s="16"/>
      <c r="W51" s="16"/>
      <c r="X51" s="16"/>
      <c r="Y51" s="16"/>
      <c r="Z51" s="44"/>
      <c r="AA51" s="44"/>
      <c r="AB51" s="44"/>
      <c r="AC51" s="44"/>
      <c r="AD51" s="16" t="s">
        <v>1287</v>
      </c>
      <c r="AE51" s="16" t="s">
        <v>1288</v>
      </c>
      <c r="AF51" s="11" t="s">
        <v>166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 t="s">
        <v>1287</v>
      </c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 t="s">
        <v>1288</v>
      </c>
      <c r="AF52" s="11" t="s">
        <v>36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 t="s">
        <v>1287</v>
      </c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 t="s">
        <v>1288</v>
      </c>
      <c r="AF53" s="11" t="s">
        <v>36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 t="s">
        <v>1287</v>
      </c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 t="s">
        <v>1288</v>
      </c>
      <c r="AF54" s="11" t="s">
        <v>36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 t="s">
        <v>1286</v>
      </c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 t="s">
        <v>1286</v>
      </c>
      <c r="AD55" s="16" t="s">
        <v>1287</v>
      </c>
      <c r="AE55" s="16" t="s">
        <v>1288</v>
      </c>
      <c r="AF55" s="11" t="s">
        <v>17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 t="s">
        <v>1289</v>
      </c>
      <c r="I56" s="16"/>
      <c r="J56" s="16" t="s">
        <v>1287</v>
      </c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 t="s">
        <v>1288</v>
      </c>
      <c r="AF56" s="11" t="s">
        <v>32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 t="s">
        <v>1289</v>
      </c>
      <c r="I57" s="16"/>
      <c r="J57" s="16" t="s">
        <v>1287</v>
      </c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 t="s">
        <v>1288</v>
      </c>
      <c r="AF57" s="11" t="s">
        <v>32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 t="s">
        <v>1289</v>
      </c>
      <c r="I58" s="16"/>
      <c r="J58" s="16" t="s">
        <v>1287</v>
      </c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 t="s">
        <v>1288</v>
      </c>
      <c r="AF58" s="11" t="s">
        <v>32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 t="s">
        <v>1289</v>
      </c>
      <c r="I59" s="44"/>
      <c r="J59" s="44"/>
      <c r="K59" s="16"/>
      <c r="L59" s="44"/>
      <c r="M59" s="44"/>
      <c r="N59" s="44"/>
      <c r="O59" s="44"/>
      <c r="P59" s="16" t="s">
        <v>1286</v>
      </c>
      <c r="Q59" s="16"/>
      <c r="R59" s="44"/>
      <c r="S59" s="44"/>
      <c r="T59" s="16"/>
      <c r="U59" s="16"/>
      <c r="V59" s="44"/>
      <c r="W59" s="44"/>
      <c r="X59" s="44"/>
      <c r="Y59" s="44"/>
      <c r="Z59" s="44"/>
      <c r="AA59" s="44"/>
      <c r="AB59" s="44"/>
      <c r="AC59" s="44"/>
      <c r="AD59" s="16" t="s">
        <v>1287</v>
      </c>
      <c r="AE59" s="16" t="s">
        <v>1288</v>
      </c>
      <c r="AF59" s="11" t="s">
        <v>81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 t="s">
        <v>1289</v>
      </c>
      <c r="I60" s="16"/>
      <c r="J60" s="16" t="s">
        <v>1286</v>
      </c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/>
      <c r="V60" s="44"/>
      <c r="W60" s="44"/>
      <c r="X60" s="44"/>
      <c r="Y60" s="44"/>
      <c r="Z60" s="44"/>
      <c r="AA60" s="44"/>
      <c r="AB60" s="44"/>
      <c r="AC60" s="44"/>
      <c r="AD60" s="16" t="s">
        <v>1287</v>
      </c>
      <c r="AE60" s="16" t="s">
        <v>1288</v>
      </c>
      <c r="AF60" s="11" t="s">
        <v>81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 t="s">
        <v>1286</v>
      </c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/>
      <c r="V61" s="44"/>
      <c r="W61" s="44"/>
      <c r="X61" s="16"/>
      <c r="Y61" s="16"/>
      <c r="Z61" s="44"/>
      <c r="AA61" s="44"/>
      <c r="AB61" s="44"/>
      <c r="AC61" s="44"/>
      <c r="AD61" s="16" t="s">
        <v>1287</v>
      </c>
      <c r="AE61" s="16" t="s">
        <v>1288</v>
      </c>
      <c r="AF61" s="11" t="s">
        <v>81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 t="s">
        <v>1289</v>
      </c>
      <c r="I62" s="16"/>
      <c r="J62" s="16" t="s">
        <v>1289</v>
      </c>
      <c r="K62" s="16"/>
      <c r="L62" s="44"/>
      <c r="M62" s="44"/>
      <c r="N62" s="44"/>
      <c r="O62" s="44"/>
      <c r="P62" s="16" t="s">
        <v>1286</v>
      </c>
      <c r="Q62" s="16"/>
      <c r="R62" s="44"/>
      <c r="S62" s="44"/>
      <c r="T62" s="16"/>
      <c r="U62" s="16"/>
      <c r="V62" s="44"/>
      <c r="W62" s="44"/>
      <c r="X62" s="16"/>
      <c r="Y62" s="16"/>
      <c r="Z62" s="44"/>
      <c r="AA62" s="44"/>
      <c r="AB62" s="44"/>
      <c r="AC62" s="44"/>
      <c r="AD62" s="16" t="s">
        <v>1287</v>
      </c>
      <c r="AE62" s="16" t="s">
        <v>1288</v>
      </c>
      <c r="AF62" s="11" t="s">
        <v>137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 t="s">
        <v>1289</v>
      </c>
      <c r="I63" s="16"/>
      <c r="J63" s="16" t="s">
        <v>1289</v>
      </c>
      <c r="K63" s="16"/>
      <c r="L63" s="44"/>
      <c r="M63" s="44"/>
      <c r="N63" s="44"/>
      <c r="O63" s="44"/>
      <c r="P63" s="16" t="s">
        <v>1286</v>
      </c>
      <c r="Q63" s="16"/>
      <c r="R63" s="44"/>
      <c r="S63" s="44"/>
      <c r="T63" s="16"/>
      <c r="U63" s="16"/>
      <c r="V63" s="44"/>
      <c r="W63" s="44"/>
      <c r="X63" s="16"/>
      <c r="Y63" s="16"/>
      <c r="Z63" s="44"/>
      <c r="AA63" s="44"/>
      <c r="AB63" s="44"/>
      <c r="AC63" s="44"/>
      <c r="AD63" s="16" t="s">
        <v>1287</v>
      </c>
      <c r="AE63" s="16" t="s">
        <v>1288</v>
      </c>
      <c r="AF63" s="11" t="s">
        <v>137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 t="s">
        <v>1289</v>
      </c>
      <c r="I64" s="16"/>
      <c r="J64" s="16" t="s">
        <v>1287</v>
      </c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 t="s">
        <v>1288</v>
      </c>
      <c r="AF64" s="11" t="s">
        <v>32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 t="s">
        <v>1289</v>
      </c>
      <c r="I65" s="16"/>
      <c r="J65" s="16" t="s">
        <v>1287</v>
      </c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 t="s">
        <v>1288</v>
      </c>
      <c r="AF65" s="11" t="s">
        <v>32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 t="s">
        <v>1287</v>
      </c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 t="s">
        <v>1288</v>
      </c>
      <c r="AF66" s="11" t="s">
        <v>36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 t="s">
        <v>1287</v>
      </c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 t="s">
        <v>1288</v>
      </c>
      <c r="AF67" s="11" t="s">
        <v>36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 t="s">
        <v>1289</v>
      </c>
      <c r="I68" s="16"/>
      <c r="J68" s="16" t="s">
        <v>1286</v>
      </c>
      <c r="K68" s="44"/>
      <c r="L68" s="44"/>
      <c r="M68" s="44"/>
      <c r="N68" s="44"/>
      <c r="O68" s="44"/>
      <c r="P68" s="44"/>
      <c r="Q68" s="16"/>
      <c r="R68" s="16"/>
      <c r="S68" s="16"/>
      <c r="T68" s="44"/>
      <c r="U68" s="44"/>
      <c r="V68" s="16"/>
      <c r="W68" s="16"/>
      <c r="X68" s="44"/>
      <c r="Y68" s="44"/>
      <c r="Z68" s="44"/>
      <c r="AA68" s="44"/>
      <c r="AB68" s="44"/>
      <c r="AC68" s="44"/>
      <c r="AD68" s="16" t="s">
        <v>1287</v>
      </c>
      <c r="AE68" s="16" t="s">
        <v>1288</v>
      </c>
      <c r="AF68" s="11" t="s">
        <v>2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 t="s">
        <v>1289</v>
      </c>
      <c r="I69" s="16"/>
      <c r="J69" s="16" t="s">
        <v>1286</v>
      </c>
      <c r="K69" s="44"/>
      <c r="L69" s="44"/>
      <c r="M69" s="44"/>
      <c r="N69" s="44"/>
      <c r="O69" s="44"/>
      <c r="P69" s="44"/>
      <c r="Q69" s="16"/>
      <c r="R69" s="16"/>
      <c r="S69" s="16" t="s">
        <v>1292</v>
      </c>
      <c r="T69" s="16"/>
      <c r="U69" s="16" t="s">
        <v>1292</v>
      </c>
      <c r="V69" s="16"/>
      <c r="W69" s="16"/>
      <c r="X69" s="16"/>
      <c r="Y69" s="16"/>
      <c r="Z69" s="44"/>
      <c r="AA69" s="44"/>
      <c r="AB69" s="16"/>
      <c r="AC69" s="45" t="s">
        <v>1289</v>
      </c>
      <c r="AD69" s="16" t="s">
        <v>1293</v>
      </c>
      <c r="AE69" s="16" t="s">
        <v>1288</v>
      </c>
      <c r="AF69" s="11" t="s">
        <v>119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 t="s">
        <v>1289</v>
      </c>
      <c r="I70" s="16"/>
      <c r="J70" s="16" t="s">
        <v>1286</v>
      </c>
      <c r="K70" s="44"/>
      <c r="L70" s="44"/>
      <c r="M70" s="44"/>
      <c r="N70" s="44"/>
      <c r="O70" s="44"/>
      <c r="P70" s="44"/>
      <c r="Q70" s="16"/>
      <c r="R70" s="16"/>
      <c r="S70" s="16"/>
      <c r="T70" s="44"/>
      <c r="U70" s="44"/>
      <c r="V70" s="16"/>
      <c r="W70" s="16"/>
      <c r="X70" s="44"/>
      <c r="Y70" s="44"/>
      <c r="Z70" s="44"/>
      <c r="AA70" s="44"/>
      <c r="AB70" s="44"/>
      <c r="AC70" s="44"/>
      <c r="AD70" s="16" t="s">
        <v>1287</v>
      </c>
      <c r="AE70" s="16" t="s">
        <v>1288</v>
      </c>
      <c r="AF70" s="11" t="s">
        <v>2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 t="s">
        <v>1289</v>
      </c>
      <c r="I71" s="16"/>
      <c r="J71" s="16" t="s">
        <v>1286</v>
      </c>
      <c r="K71" s="44"/>
      <c r="L71" s="44"/>
      <c r="M71" s="44"/>
      <c r="N71" s="44"/>
      <c r="O71" s="44"/>
      <c r="P71" s="44"/>
      <c r="Q71" s="16"/>
      <c r="R71" s="16"/>
      <c r="S71" s="16" t="s">
        <v>1292</v>
      </c>
      <c r="T71" s="16"/>
      <c r="U71" s="16" t="s">
        <v>1292</v>
      </c>
      <c r="V71" s="16"/>
      <c r="W71" s="16"/>
      <c r="X71" s="16"/>
      <c r="Y71" s="16"/>
      <c r="Z71" s="44"/>
      <c r="AA71" s="44"/>
      <c r="AB71" s="16"/>
      <c r="AC71" s="45" t="s">
        <v>1289</v>
      </c>
      <c r="AD71" s="16" t="s">
        <v>1293</v>
      </c>
      <c r="AE71" s="16" t="s">
        <v>1288</v>
      </c>
      <c r="AF71" s="11" t="s">
        <v>119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 t="s">
        <v>1289</v>
      </c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 t="s">
        <v>1289</v>
      </c>
      <c r="AD72" s="16" t="s">
        <v>1287</v>
      </c>
      <c r="AE72" s="16" t="s">
        <v>1288</v>
      </c>
      <c r="AF72" s="11" t="s">
        <v>3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 t="s">
        <v>1289</v>
      </c>
      <c r="I73" s="16"/>
      <c r="J73" s="16" t="s">
        <v>1289</v>
      </c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 t="s">
        <v>1289</v>
      </c>
      <c r="AD73" s="16" t="s">
        <v>1287</v>
      </c>
      <c r="AE73" s="16" t="s">
        <v>1288</v>
      </c>
      <c r="AF73" s="11" t="s">
        <v>17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 t="s">
        <v>1289</v>
      </c>
      <c r="I74" s="16"/>
      <c r="J74" s="16" t="s">
        <v>1289</v>
      </c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 t="s">
        <v>1289</v>
      </c>
      <c r="AD74" s="16" t="s">
        <v>1287</v>
      </c>
      <c r="AE74" s="16" t="s">
        <v>1288</v>
      </c>
      <c r="AF74" s="11" t="s">
        <v>17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 t="s">
        <v>1289</v>
      </c>
      <c r="I75" s="44"/>
      <c r="J75" s="44"/>
      <c r="K75" s="16"/>
      <c r="L75" s="16" t="s">
        <v>1289</v>
      </c>
      <c r="M75" s="16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 t="s">
        <v>1289</v>
      </c>
      <c r="AC75" s="45" t="s">
        <v>1286</v>
      </c>
      <c r="AD75" s="16" t="s">
        <v>1287</v>
      </c>
      <c r="AE75" s="16" t="s">
        <v>1288</v>
      </c>
      <c r="AF75" s="11" t="s">
        <v>236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 t="s">
        <v>1289</v>
      </c>
      <c r="I76" s="44"/>
      <c r="J76" s="44"/>
      <c r="K76" s="16"/>
      <c r="L76" s="16" t="s">
        <v>1289</v>
      </c>
      <c r="M76" s="16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 t="s">
        <v>1289</v>
      </c>
      <c r="AC76" s="45" t="s">
        <v>1286</v>
      </c>
      <c r="AD76" s="16" t="s">
        <v>1287</v>
      </c>
      <c r="AE76" s="16" t="s">
        <v>1288</v>
      </c>
      <c r="AF76" s="11" t="s">
        <v>81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 t="s">
        <v>1289</v>
      </c>
      <c r="I77" s="44"/>
      <c r="J77" s="44"/>
      <c r="K77" s="16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 t="s">
        <v>1289</v>
      </c>
      <c r="AC77" s="45" t="s">
        <v>1286</v>
      </c>
      <c r="AD77" s="16" t="s">
        <v>1287</v>
      </c>
      <c r="AE77" s="16" t="s">
        <v>1288</v>
      </c>
      <c r="AF77" s="11" t="s">
        <v>243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 t="s">
        <v>1289</v>
      </c>
      <c r="I78" s="44"/>
      <c r="J78" s="44"/>
      <c r="K78" s="16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 t="s">
        <v>1289</v>
      </c>
      <c r="AC78" s="45" t="s">
        <v>1286</v>
      </c>
      <c r="AD78" s="16" t="s">
        <v>1287</v>
      </c>
      <c r="AE78" s="16" t="s">
        <v>1288</v>
      </c>
      <c r="AF78" s="11" t="s">
        <v>17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 t="s">
        <v>1286</v>
      </c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/>
      <c r="Y79" s="16"/>
      <c r="Z79" s="44"/>
      <c r="AA79" s="44"/>
      <c r="AB79" s="44"/>
      <c r="AC79" s="44"/>
      <c r="AD79" s="16" t="s">
        <v>1287</v>
      </c>
      <c r="AE79" s="16" t="s">
        <v>1288</v>
      </c>
      <c r="AF79" s="11" t="s">
        <v>17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 t="s">
        <v>1286</v>
      </c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/>
      <c r="Y80" s="16"/>
      <c r="Z80" s="44"/>
      <c r="AA80" s="44"/>
      <c r="AB80" s="44"/>
      <c r="AC80" s="44"/>
      <c r="AD80" s="16" t="s">
        <v>1287</v>
      </c>
      <c r="AE80" s="16" t="s">
        <v>1288</v>
      </c>
      <c r="AF80" s="11" t="s">
        <v>17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 t="s">
        <v>1289</v>
      </c>
      <c r="I81" s="44"/>
      <c r="J81" s="44"/>
      <c r="K81" s="16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/>
      <c r="Y81" s="16"/>
      <c r="Z81" s="44"/>
      <c r="AA81" s="44"/>
      <c r="AB81" s="44"/>
      <c r="AC81" s="44"/>
      <c r="AD81" s="16" t="s">
        <v>1287</v>
      </c>
      <c r="AE81" s="16" t="s">
        <v>1288</v>
      </c>
      <c r="AF81" s="11" t="s">
        <v>17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 t="s">
        <v>1286</v>
      </c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/>
      <c r="Y82" s="16"/>
      <c r="Z82" s="44"/>
      <c r="AA82" s="44"/>
      <c r="AB82" s="44"/>
      <c r="AC82" s="44"/>
      <c r="AD82" s="16" t="s">
        <v>1287</v>
      </c>
      <c r="AE82" s="16" t="s">
        <v>1288</v>
      </c>
      <c r="AF82" s="11" t="s">
        <v>17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 t="s">
        <v>1289</v>
      </c>
      <c r="I83" s="16"/>
      <c r="J83" s="16" t="s">
        <v>1289</v>
      </c>
      <c r="K83" s="16"/>
      <c r="L83" s="16" t="s">
        <v>1289</v>
      </c>
      <c r="M83" s="16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/>
      <c r="Y83" s="16"/>
      <c r="Z83" s="44"/>
      <c r="AA83" s="44"/>
      <c r="AB83" s="44"/>
      <c r="AC83" s="44"/>
      <c r="AD83" s="16" t="s">
        <v>1287</v>
      </c>
      <c r="AE83" s="16" t="s">
        <v>1288</v>
      </c>
      <c r="AF83" s="11" t="s">
        <v>24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 t="s">
        <v>1289</v>
      </c>
      <c r="I84" s="16"/>
      <c r="J84" s="16" t="s">
        <v>1289</v>
      </c>
      <c r="K84" s="16"/>
      <c r="L84" s="44"/>
      <c r="M84" s="44"/>
      <c r="N84" s="44"/>
      <c r="O84" s="44"/>
      <c r="P84" s="16" t="s">
        <v>1286</v>
      </c>
      <c r="Q84" s="16"/>
      <c r="R84" s="44"/>
      <c r="S84" s="44"/>
      <c r="T84" s="44"/>
      <c r="U84" s="44"/>
      <c r="V84" s="44"/>
      <c r="W84" s="44"/>
      <c r="X84" s="16"/>
      <c r="Y84" s="16"/>
      <c r="Z84" s="44"/>
      <c r="AA84" s="44"/>
      <c r="AB84" s="44"/>
      <c r="AC84" s="44"/>
      <c r="AD84" s="16" t="s">
        <v>1287</v>
      </c>
      <c r="AE84" s="16" t="s">
        <v>1288</v>
      </c>
      <c r="AF84" s="11" t="s">
        <v>24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 t="s">
        <v>1289</v>
      </c>
      <c r="I85" s="16"/>
      <c r="J85" s="16" t="s">
        <v>1289</v>
      </c>
      <c r="K85" s="16"/>
      <c r="L85" s="16" t="s">
        <v>1289</v>
      </c>
      <c r="M85" s="16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/>
      <c r="Y85" s="16"/>
      <c r="Z85" s="44"/>
      <c r="AA85" s="44"/>
      <c r="AB85" s="44"/>
      <c r="AC85" s="44"/>
      <c r="AD85" s="16" t="s">
        <v>1287</v>
      </c>
      <c r="AE85" s="16" t="s">
        <v>1288</v>
      </c>
      <c r="AF85" s="11" t="s">
        <v>24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 t="s">
        <v>1289</v>
      </c>
      <c r="I86" s="16"/>
      <c r="J86" s="16" t="s">
        <v>1289</v>
      </c>
      <c r="K86" s="16"/>
      <c r="L86" s="44"/>
      <c r="M86" s="44"/>
      <c r="N86" s="44"/>
      <c r="O86" s="44"/>
      <c r="P86" s="16" t="s">
        <v>1286</v>
      </c>
      <c r="Q86" s="16"/>
      <c r="R86" s="44"/>
      <c r="S86" s="44"/>
      <c r="T86" s="44"/>
      <c r="U86" s="44"/>
      <c r="V86" s="44"/>
      <c r="W86" s="44"/>
      <c r="X86" s="16"/>
      <c r="Y86" s="16"/>
      <c r="Z86" s="44"/>
      <c r="AA86" s="44"/>
      <c r="AB86" s="44"/>
      <c r="AC86" s="44"/>
      <c r="AD86" s="16" t="s">
        <v>1287</v>
      </c>
      <c r="AE86" s="16" t="s">
        <v>1288</v>
      </c>
      <c r="AF86" s="11" t="s">
        <v>24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 t="s">
        <v>1289</v>
      </c>
      <c r="I87" s="44"/>
      <c r="J87" s="44"/>
      <c r="K87" s="16"/>
      <c r="L87" s="16" t="s">
        <v>1289</v>
      </c>
      <c r="M87" s="16"/>
      <c r="N87" s="44"/>
      <c r="O87" s="44"/>
      <c r="P87" s="16" t="s">
        <v>1286</v>
      </c>
      <c r="Q87" s="16"/>
      <c r="R87" s="44"/>
      <c r="S87" s="44"/>
      <c r="T87" s="44"/>
      <c r="U87" s="44"/>
      <c r="V87" s="44"/>
      <c r="W87" s="44"/>
      <c r="X87" s="16"/>
      <c r="Y87" s="16"/>
      <c r="Z87" s="44"/>
      <c r="AA87" s="44"/>
      <c r="AB87" s="44"/>
      <c r="AC87" s="44"/>
      <c r="AD87" s="16" t="s">
        <v>1287</v>
      </c>
      <c r="AE87" s="16" t="s">
        <v>1288</v>
      </c>
      <c r="AF87" s="11" t="s">
        <v>24</v>
      </c>
    </row>
    <row r="88" customFormat="false" ht="12.7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 t="s">
        <v>1289</v>
      </c>
      <c r="I88" s="44"/>
      <c r="J88" s="44"/>
      <c r="K88" s="16"/>
      <c r="L88" s="16" t="s">
        <v>1289</v>
      </c>
      <c r="M88" s="16"/>
      <c r="N88" s="44"/>
      <c r="O88" s="44"/>
      <c r="P88" s="16" t="s">
        <v>1286</v>
      </c>
      <c r="Q88" s="16"/>
      <c r="R88" s="44"/>
      <c r="S88" s="44"/>
      <c r="T88" s="44"/>
      <c r="U88" s="44"/>
      <c r="V88" s="16"/>
      <c r="W88" s="16"/>
      <c r="X88" s="16"/>
      <c r="Y88" s="16"/>
      <c r="Z88" s="44"/>
      <c r="AA88" s="44"/>
      <c r="AB88" s="44"/>
      <c r="AC88" s="44"/>
      <c r="AD88" s="16" t="s">
        <v>1287</v>
      </c>
      <c r="AE88" s="16" t="s">
        <v>1288</v>
      </c>
      <c r="AF88" s="11" t="s">
        <v>137</v>
      </c>
    </row>
    <row r="89" customFormat="false" ht="12.7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 t="s">
        <v>1289</v>
      </c>
      <c r="I89" s="16"/>
      <c r="J89" s="16" t="s">
        <v>1289</v>
      </c>
      <c r="K89" s="16"/>
      <c r="L89" s="16" t="s">
        <v>1289</v>
      </c>
      <c r="M89" s="16"/>
      <c r="N89" s="44"/>
      <c r="O89" s="44"/>
      <c r="P89" s="16" t="s">
        <v>1286</v>
      </c>
      <c r="Q89" s="16"/>
      <c r="R89" s="44"/>
      <c r="S89" s="44"/>
      <c r="T89" s="44"/>
      <c r="U89" s="44"/>
      <c r="V89" s="16"/>
      <c r="W89" s="16"/>
      <c r="X89" s="16"/>
      <c r="Y89" s="16"/>
      <c r="Z89" s="44"/>
      <c r="AA89" s="44"/>
      <c r="AB89" s="44"/>
      <c r="AC89" s="44"/>
      <c r="AD89" s="16" t="s">
        <v>1287</v>
      </c>
      <c r="AE89" s="16" t="s">
        <v>1288</v>
      </c>
      <c r="AF89" s="11" t="s">
        <v>166</v>
      </c>
    </row>
    <row r="90" customFormat="false" ht="12.7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 t="s">
        <v>1289</v>
      </c>
      <c r="I90" s="16"/>
      <c r="J90" s="16" t="s">
        <v>1289</v>
      </c>
      <c r="K90" s="16"/>
      <c r="L90" s="16" t="s">
        <v>1289</v>
      </c>
      <c r="M90" s="16"/>
      <c r="N90" s="44"/>
      <c r="O90" s="44"/>
      <c r="P90" s="16" t="s">
        <v>1286</v>
      </c>
      <c r="Q90" s="16"/>
      <c r="R90" s="44"/>
      <c r="S90" s="44"/>
      <c r="T90" s="44"/>
      <c r="U90" s="44"/>
      <c r="V90" s="16"/>
      <c r="W90" s="16"/>
      <c r="X90" s="16"/>
      <c r="Y90" s="16"/>
      <c r="Z90" s="44"/>
      <c r="AA90" s="44"/>
      <c r="AB90" s="44"/>
      <c r="AC90" s="44"/>
      <c r="AD90" s="16" t="s">
        <v>1287</v>
      </c>
      <c r="AE90" s="16" t="s">
        <v>1288</v>
      </c>
      <c r="AF90" s="11" t="s">
        <v>166</v>
      </c>
    </row>
    <row r="91" customFormat="false" ht="12.7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 t="s">
        <v>1289</v>
      </c>
      <c r="I91" s="16"/>
      <c r="J91" s="16" t="s">
        <v>1289</v>
      </c>
      <c r="K91" s="16"/>
      <c r="L91" s="16" t="s">
        <v>1289</v>
      </c>
      <c r="M91" s="16"/>
      <c r="N91" s="44"/>
      <c r="O91" s="44"/>
      <c r="P91" s="16" t="s">
        <v>1286</v>
      </c>
      <c r="Q91" s="16"/>
      <c r="R91" s="44"/>
      <c r="S91" s="44"/>
      <c r="T91" s="44"/>
      <c r="U91" s="44"/>
      <c r="V91" s="16"/>
      <c r="W91" s="16"/>
      <c r="X91" s="16"/>
      <c r="Y91" s="16"/>
      <c r="Z91" s="44"/>
      <c r="AA91" s="44"/>
      <c r="AB91" s="44"/>
      <c r="AC91" s="44"/>
      <c r="AD91" s="16" t="s">
        <v>1287</v>
      </c>
      <c r="AE91" s="16" t="s">
        <v>1288</v>
      </c>
      <c r="AF91" s="11" t="s">
        <v>166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 t="s">
        <v>1286</v>
      </c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/>
      <c r="V92" s="44"/>
      <c r="W92" s="44"/>
      <c r="X92" s="44"/>
      <c r="Y92" s="44"/>
      <c r="Z92" s="44"/>
      <c r="AA92" s="44"/>
      <c r="AB92" s="44"/>
      <c r="AC92" s="44"/>
      <c r="AD92" s="16" t="s">
        <v>1287</v>
      </c>
      <c r="AE92" s="16" t="s">
        <v>1288</v>
      </c>
      <c r="AF92" s="11" t="s">
        <v>17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 t="s">
        <v>1286</v>
      </c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/>
      <c r="V93" s="44"/>
      <c r="W93" s="44"/>
      <c r="X93" s="44"/>
      <c r="Y93" s="44"/>
      <c r="Z93" s="44"/>
      <c r="AA93" s="44"/>
      <c r="AB93" s="44"/>
      <c r="AC93" s="44"/>
      <c r="AD93" s="16" t="s">
        <v>1287</v>
      </c>
      <c r="AE93" s="16" t="s">
        <v>1288</v>
      </c>
      <c r="AF93" s="11" t="s">
        <v>17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 t="s">
        <v>1289</v>
      </c>
      <c r="I94" s="44"/>
      <c r="J94" s="44"/>
      <c r="K94" s="16"/>
      <c r="L94" s="16" t="s">
        <v>1289</v>
      </c>
      <c r="M94" s="16"/>
      <c r="N94" s="44"/>
      <c r="O94" s="44"/>
      <c r="P94" s="16" t="s">
        <v>1286</v>
      </c>
      <c r="Q94" s="16"/>
      <c r="R94" s="44"/>
      <c r="S94" s="44"/>
      <c r="T94" s="16"/>
      <c r="U94" s="16"/>
      <c r="V94" s="44"/>
      <c r="W94" s="44"/>
      <c r="X94" s="44"/>
      <c r="Y94" s="44"/>
      <c r="Z94" s="44"/>
      <c r="AA94" s="44"/>
      <c r="AB94" s="44"/>
      <c r="AC94" s="44"/>
      <c r="AD94" s="16" t="s">
        <v>1287</v>
      </c>
      <c r="AE94" s="16" t="s">
        <v>1288</v>
      </c>
      <c r="AF94" s="11" t="s">
        <v>24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 t="s">
        <v>1289</v>
      </c>
      <c r="I95" s="16"/>
      <c r="J95" s="16" t="s">
        <v>1287</v>
      </c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 t="s">
        <v>1288</v>
      </c>
      <c r="AF95" s="11" t="s">
        <v>32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 t="s">
        <v>1289</v>
      </c>
      <c r="I96" s="16"/>
      <c r="J96" s="16" t="s">
        <v>1287</v>
      </c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 t="s">
        <v>1288</v>
      </c>
      <c r="AF96" s="11" t="s">
        <v>32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 t="s">
        <v>1289</v>
      </c>
      <c r="I97" s="16"/>
      <c r="J97" s="16" t="s">
        <v>1289</v>
      </c>
      <c r="K97" s="16"/>
      <c r="L97" s="16" t="s">
        <v>1289</v>
      </c>
      <c r="M97" s="16"/>
      <c r="N97" s="44"/>
      <c r="O97" s="44"/>
      <c r="P97" s="16" t="s">
        <v>1286</v>
      </c>
      <c r="Q97" s="16"/>
      <c r="R97" s="16"/>
      <c r="S97" s="16"/>
      <c r="T97" s="16"/>
      <c r="U97" s="16"/>
      <c r="V97" s="44"/>
      <c r="W97" s="44"/>
      <c r="X97" s="44"/>
      <c r="Y97" s="44"/>
      <c r="Z97" s="44"/>
      <c r="AA97" s="44"/>
      <c r="AB97" s="44"/>
      <c r="AC97" s="44"/>
      <c r="AD97" s="16" t="s">
        <v>1287</v>
      </c>
      <c r="AE97" s="16" t="s">
        <v>1288</v>
      </c>
      <c r="AF97" s="11" t="s">
        <v>166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 t="s">
        <v>1289</v>
      </c>
      <c r="I98" s="44"/>
      <c r="J98" s="44"/>
      <c r="K98" s="16"/>
      <c r="L98" s="16" t="s">
        <v>1289</v>
      </c>
      <c r="M98" s="16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 t="s">
        <v>1287</v>
      </c>
      <c r="AE98" s="16" t="s">
        <v>1288</v>
      </c>
      <c r="AF98" s="11" t="s">
        <v>17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 t="s">
        <v>1289</v>
      </c>
      <c r="I99" s="44"/>
      <c r="J99" s="44"/>
      <c r="K99" s="16"/>
      <c r="L99" s="16" t="s">
        <v>1289</v>
      </c>
      <c r="M99" s="16"/>
      <c r="N99" s="44"/>
      <c r="O99" s="44"/>
      <c r="P99" s="16" t="s">
        <v>1286</v>
      </c>
      <c r="Q99" s="16"/>
      <c r="R99" s="16"/>
      <c r="S99" s="16"/>
      <c r="T99" s="16"/>
      <c r="U99" s="16"/>
      <c r="V99" s="44"/>
      <c r="W99" s="44"/>
      <c r="X99" s="44"/>
      <c r="Y99" s="44"/>
      <c r="Z99" s="44"/>
      <c r="AA99" s="44"/>
      <c r="AB99" s="44"/>
      <c r="AC99" s="44"/>
      <c r="AD99" s="16" t="s">
        <v>1287</v>
      </c>
      <c r="AE99" s="16" t="s">
        <v>1288</v>
      </c>
      <c r="AF99" s="11" t="s">
        <v>137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 t="s">
        <v>1289</v>
      </c>
      <c r="I100" s="16"/>
      <c r="J100" s="16" t="s">
        <v>1287</v>
      </c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 t="s">
        <v>1288</v>
      </c>
      <c r="AF100" s="11" t="s">
        <v>32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 t="s">
        <v>1289</v>
      </c>
      <c r="I101" s="16"/>
      <c r="J101" s="16" t="s">
        <v>1289</v>
      </c>
      <c r="K101" s="16"/>
      <c r="L101" s="16" t="s">
        <v>1289</v>
      </c>
      <c r="M101" s="16"/>
      <c r="N101" s="44"/>
      <c r="O101" s="44"/>
      <c r="P101" s="16" t="s">
        <v>1286</v>
      </c>
      <c r="Q101" s="16"/>
      <c r="R101" s="16"/>
      <c r="S101" s="16"/>
      <c r="T101" s="16"/>
      <c r="U101" s="16"/>
      <c r="V101" s="44"/>
      <c r="W101" s="44"/>
      <c r="X101" s="44"/>
      <c r="Y101" s="44"/>
      <c r="Z101" s="44"/>
      <c r="AA101" s="44"/>
      <c r="AB101" s="44"/>
      <c r="AC101" s="44"/>
      <c r="AD101" s="16" t="s">
        <v>1287</v>
      </c>
      <c r="AE101" s="16" t="s">
        <v>1288</v>
      </c>
      <c r="AF101" s="11" t="s">
        <v>166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 t="s">
        <v>1289</v>
      </c>
      <c r="I102" s="16"/>
      <c r="J102" s="16" t="s">
        <v>1289</v>
      </c>
      <c r="K102" s="16"/>
      <c r="L102" s="16" t="s">
        <v>1289</v>
      </c>
      <c r="M102" s="16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 t="s">
        <v>1287</v>
      </c>
      <c r="AE102" s="16" t="s">
        <v>1288</v>
      </c>
      <c r="AF102" s="11" t="s">
        <v>81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 t="s">
        <v>1289</v>
      </c>
      <c r="I103" s="16"/>
      <c r="J103" s="16" t="s">
        <v>1289</v>
      </c>
      <c r="K103" s="16"/>
      <c r="L103" s="16" t="s">
        <v>1289</v>
      </c>
      <c r="M103" s="16"/>
      <c r="N103" s="44"/>
      <c r="O103" s="44"/>
      <c r="P103" s="16" t="s">
        <v>1286</v>
      </c>
      <c r="Q103" s="16"/>
      <c r="R103" s="16"/>
      <c r="S103" s="16"/>
      <c r="T103" s="16"/>
      <c r="U103" s="16"/>
      <c r="V103" s="44"/>
      <c r="W103" s="44"/>
      <c r="X103" s="44"/>
      <c r="Y103" s="44"/>
      <c r="Z103" s="44"/>
      <c r="AA103" s="44"/>
      <c r="AB103" s="44"/>
      <c r="AC103" s="44"/>
      <c r="AD103" s="16" t="s">
        <v>1287</v>
      </c>
      <c r="AE103" s="16" t="s">
        <v>1288</v>
      </c>
      <c r="AF103" s="11" t="s">
        <v>166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 t="s">
        <v>1289</v>
      </c>
      <c r="I104" s="16"/>
      <c r="J104" s="16" t="s">
        <v>1289</v>
      </c>
      <c r="K104" s="16"/>
      <c r="L104" s="16" t="s">
        <v>1289</v>
      </c>
      <c r="M104" s="16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 t="s">
        <v>1287</v>
      </c>
      <c r="AE104" s="16" t="s">
        <v>1288</v>
      </c>
      <c r="AF104" s="11" t="s">
        <v>81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 t="s">
        <v>1286</v>
      </c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/>
      <c r="V105" s="44"/>
      <c r="W105" s="44"/>
      <c r="X105" s="44"/>
      <c r="Y105" s="44"/>
      <c r="Z105" s="44"/>
      <c r="AA105" s="44"/>
      <c r="AB105" s="44"/>
      <c r="AC105" s="44"/>
      <c r="AD105" s="16" t="s">
        <v>1287</v>
      </c>
      <c r="AE105" s="16" t="s">
        <v>1288</v>
      </c>
      <c r="AF105" s="11" t="s">
        <v>17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 t="s">
        <v>1289</v>
      </c>
      <c r="I106" s="16"/>
      <c r="J106" s="16" t="s">
        <v>1289</v>
      </c>
      <c r="K106" s="16"/>
      <c r="L106" s="44"/>
      <c r="M106" s="44"/>
      <c r="N106" s="44"/>
      <c r="O106" s="44"/>
      <c r="P106" s="16" t="s">
        <v>1286</v>
      </c>
      <c r="Q106" s="16"/>
      <c r="R106" s="44"/>
      <c r="S106" s="44"/>
      <c r="T106" s="16"/>
      <c r="U106" s="16"/>
      <c r="V106" s="44"/>
      <c r="W106" s="44"/>
      <c r="X106" s="44"/>
      <c r="Y106" s="44"/>
      <c r="Z106" s="44"/>
      <c r="AA106" s="44"/>
      <c r="AB106" s="44"/>
      <c r="AC106" s="44"/>
      <c r="AD106" s="16" t="s">
        <v>1287</v>
      </c>
      <c r="AE106" s="16" t="s">
        <v>1288</v>
      </c>
      <c r="AF106" s="11" t="s">
        <v>24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 t="s">
        <v>1289</v>
      </c>
      <c r="I107" s="16"/>
      <c r="J107" s="16" t="s">
        <v>1289</v>
      </c>
      <c r="K107" s="16"/>
      <c r="L107" s="44"/>
      <c r="M107" s="44"/>
      <c r="N107" s="44"/>
      <c r="O107" s="44"/>
      <c r="P107" s="16" t="s">
        <v>1286</v>
      </c>
      <c r="Q107" s="16"/>
      <c r="R107" s="44"/>
      <c r="S107" s="44"/>
      <c r="T107" s="16"/>
      <c r="U107" s="16"/>
      <c r="V107" s="44"/>
      <c r="W107" s="44"/>
      <c r="X107" s="44"/>
      <c r="Y107" s="44"/>
      <c r="Z107" s="44"/>
      <c r="AA107" s="44"/>
      <c r="AB107" s="44"/>
      <c r="AC107" s="44"/>
      <c r="AD107" s="16" t="s">
        <v>1287</v>
      </c>
      <c r="AE107" s="16" t="s">
        <v>1288</v>
      </c>
      <c r="AF107" s="11" t="s">
        <v>24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 t="s">
        <v>1289</v>
      </c>
      <c r="I108" s="16"/>
      <c r="J108" s="16" t="s">
        <v>1287</v>
      </c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 t="s">
        <v>1288</v>
      </c>
      <c r="AF108" s="11" t="s">
        <v>32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 t="s">
        <v>1289</v>
      </c>
      <c r="I109" s="44"/>
      <c r="J109" s="44"/>
      <c r="K109" s="16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 t="s">
        <v>1287</v>
      </c>
      <c r="AE109" s="16" t="s">
        <v>1288</v>
      </c>
      <c r="AF109" s="11" t="s">
        <v>32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 t="s">
        <v>1287</v>
      </c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 t="s">
        <v>1288</v>
      </c>
      <c r="AF110" s="11" t="s">
        <v>36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 t="s">
        <v>1287</v>
      </c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 t="s">
        <v>1288</v>
      </c>
      <c r="AF111" s="11" t="s">
        <v>36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 t="s">
        <v>1289</v>
      </c>
      <c r="I112" s="16"/>
      <c r="J112" s="16" t="s">
        <v>1287</v>
      </c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 t="s">
        <v>1288</v>
      </c>
      <c r="AF112" s="11" t="s">
        <v>32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 t="s">
        <v>1289</v>
      </c>
      <c r="I113" s="16"/>
      <c r="J113" s="16" t="s">
        <v>1287</v>
      </c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 t="s">
        <v>1288</v>
      </c>
      <c r="AF113" s="11" t="s">
        <v>32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 t="s">
        <v>1289</v>
      </c>
      <c r="I114" s="16"/>
      <c r="J114" s="16" t="s">
        <v>1286</v>
      </c>
      <c r="K114" s="44"/>
      <c r="L114" s="44"/>
      <c r="M114" s="44"/>
      <c r="N114" s="44"/>
      <c r="O114" s="44"/>
      <c r="P114" s="44"/>
      <c r="Q114" s="16"/>
      <c r="R114" s="16"/>
      <c r="S114" s="16"/>
      <c r="T114" s="44"/>
      <c r="U114" s="44"/>
      <c r="V114" s="16"/>
      <c r="W114" s="16"/>
      <c r="X114" s="44"/>
      <c r="Y114" s="44"/>
      <c r="Z114" s="44"/>
      <c r="AA114" s="44"/>
      <c r="AB114" s="44"/>
      <c r="AC114" s="44"/>
      <c r="AD114" s="16" t="s">
        <v>1287</v>
      </c>
      <c r="AE114" s="16" t="s">
        <v>1288</v>
      </c>
      <c r="AF114" s="11" t="s">
        <v>2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 t="s">
        <v>1289</v>
      </c>
      <c r="I115" s="16"/>
      <c r="J115" s="16" t="s">
        <v>1286</v>
      </c>
      <c r="K115" s="44"/>
      <c r="L115" s="44"/>
      <c r="M115" s="44"/>
      <c r="N115" s="44"/>
      <c r="O115" s="44"/>
      <c r="P115" s="44"/>
      <c r="Q115" s="16"/>
      <c r="R115" s="16"/>
      <c r="S115" s="16" t="s">
        <v>1292</v>
      </c>
      <c r="T115" s="16"/>
      <c r="U115" s="16" t="s">
        <v>1292</v>
      </c>
      <c r="V115" s="16"/>
      <c r="W115" s="16"/>
      <c r="X115" s="16"/>
      <c r="Y115" s="16"/>
      <c r="Z115" s="44"/>
      <c r="AA115" s="44"/>
      <c r="AB115" s="16"/>
      <c r="AC115" s="45" t="s">
        <v>1289</v>
      </c>
      <c r="AD115" s="16" t="s">
        <v>1293</v>
      </c>
      <c r="AE115" s="16" t="s">
        <v>1288</v>
      </c>
      <c r="AF115" s="11" t="s">
        <v>119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 t="s">
        <v>1289</v>
      </c>
      <c r="I116" s="16"/>
      <c r="J116" s="16" t="s">
        <v>1286</v>
      </c>
      <c r="K116" s="44"/>
      <c r="L116" s="44"/>
      <c r="M116" s="44"/>
      <c r="N116" s="44"/>
      <c r="O116" s="44"/>
      <c r="P116" s="44"/>
      <c r="Q116" s="16"/>
      <c r="R116" s="16"/>
      <c r="S116" s="16"/>
      <c r="T116" s="44"/>
      <c r="U116" s="44"/>
      <c r="V116" s="16"/>
      <c r="W116" s="16"/>
      <c r="X116" s="44"/>
      <c r="Y116" s="44"/>
      <c r="Z116" s="44"/>
      <c r="AA116" s="44"/>
      <c r="AB116" s="44"/>
      <c r="AC116" s="44"/>
      <c r="AD116" s="16" t="s">
        <v>1287</v>
      </c>
      <c r="AE116" s="16" t="s">
        <v>1288</v>
      </c>
      <c r="AF116" s="11" t="s">
        <v>2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 t="s">
        <v>1289</v>
      </c>
      <c r="I117" s="16"/>
      <c r="J117" s="16" t="s">
        <v>1286</v>
      </c>
      <c r="K117" s="44"/>
      <c r="L117" s="44"/>
      <c r="M117" s="44"/>
      <c r="N117" s="44"/>
      <c r="O117" s="44"/>
      <c r="P117" s="44"/>
      <c r="Q117" s="16"/>
      <c r="R117" s="16"/>
      <c r="S117" s="16" t="s">
        <v>1292</v>
      </c>
      <c r="T117" s="16"/>
      <c r="U117" s="16" t="s">
        <v>1292</v>
      </c>
      <c r="V117" s="16"/>
      <c r="W117" s="16"/>
      <c r="X117" s="16"/>
      <c r="Y117" s="16"/>
      <c r="Z117" s="44"/>
      <c r="AA117" s="44"/>
      <c r="AB117" s="16"/>
      <c r="AC117" s="45" t="s">
        <v>1289</v>
      </c>
      <c r="AD117" s="16" t="s">
        <v>1293</v>
      </c>
      <c r="AE117" s="16" t="s">
        <v>1288</v>
      </c>
      <c r="AF117" s="11" t="s">
        <v>119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 t="s">
        <v>1289</v>
      </c>
      <c r="I118" s="16"/>
      <c r="J118" s="16" t="s">
        <v>1287</v>
      </c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 t="s">
        <v>1288</v>
      </c>
      <c r="AF118" s="11" t="s">
        <v>32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 t="s">
        <v>1287</v>
      </c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 t="s">
        <v>1288</v>
      </c>
      <c r="AF119" s="11" t="s">
        <v>3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 t="s">
        <v>1286</v>
      </c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/>
      <c r="V120" s="44"/>
      <c r="W120" s="44"/>
      <c r="X120" s="44"/>
      <c r="Y120" s="44"/>
      <c r="Z120" s="44"/>
      <c r="AA120" s="44"/>
      <c r="AB120" s="44"/>
      <c r="AC120" s="44"/>
      <c r="AD120" s="16" t="s">
        <v>1287</v>
      </c>
      <c r="AE120" s="16" t="s">
        <v>1288</v>
      </c>
      <c r="AF120" s="11" t="s">
        <v>17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 t="s">
        <v>1289</v>
      </c>
      <c r="I121" s="16"/>
      <c r="J121" s="16" t="s">
        <v>1289</v>
      </c>
      <c r="K121" s="16"/>
      <c r="L121" s="44"/>
      <c r="M121" s="44"/>
      <c r="N121" s="44"/>
      <c r="O121" s="44"/>
      <c r="P121" s="16" t="s">
        <v>1286</v>
      </c>
      <c r="Q121" s="16"/>
      <c r="R121" s="44"/>
      <c r="S121" s="44"/>
      <c r="T121" s="16"/>
      <c r="U121" s="16"/>
      <c r="V121" s="44"/>
      <c r="W121" s="44"/>
      <c r="X121" s="44"/>
      <c r="Y121" s="44"/>
      <c r="Z121" s="44"/>
      <c r="AA121" s="44"/>
      <c r="AB121" s="44"/>
      <c r="AC121" s="44"/>
      <c r="AD121" s="16" t="s">
        <v>1287</v>
      </c>
      <c r="AE121" s="16" t="s">
        <v>1288</v>
      </c>
      <c r="AF121" s="11" t="s">
        <v>2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 t="s">
        <v>1289</v>
      </c>
      <c r="I122" s="16"/>
      <c r="J122" s="16" t="s">
        <v>1289</v>
      </c>
      <c r="K122" s="16"/>
      <c r="L122" s="44"/>
      <c r="M122" s="44"/>
      <c r="N122" s="44"/>
      <c r="O122" s="44"/>
      <c r="P122" s="16" t="s">
        <v>1286</v>
      </c>
      <c r="Q122" s="16"/>
      <c r="R122" s="44"/>
      <c r="S122" s="44"/>
      <c r="T122" s="16"/>
      <c r="U122" s="16"/>
      <c r="V122" s="44"/>
      <c r="W122" s="44"/>
      <c r="X122" s="44"/>
      <c r="Y122" s="44"/>
      <c r="Z122" s="44"/>
      <c r="AA122" s="44"/>
      <c r="AB122" s="44"/>
      <c r="AC122" s="44"/>
      <c r="AD122" s="16" t="s">
        <v>1287</v>
      </c>
      <c r="AE122" s="16" t="s">
        <v>1288</v>
      </c>
      <c r="AF122" s="11" t="s">
        <v>2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 t="s">
        <v>1289</v>
      </c>
      <c r="I123" s="44"/>
      <c r="J123" s="44"/>
      <c r="K123" s="16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 t="s">
        <v>1287</v>
      </c>
      <c r="AE123" s="16" t="s">
        <v>1288</v>
      </c>
      <c r="AF123" s="11" t="s">
        <v>32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 t="s">
        <v>1287</v>
      </c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 t="s">
        <v>1288</v>
      </c>
      <c r="AF124" s="11" t="s">
        <v>36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 t="s">
        <v>1289</v>
      </c>
      <c r="I125" s="16"/>
      <c r="J125" s="16" t="s">
        <v>1286</v>
      </c>
      <c r="K125" s="44"/>
      <c r="L125" s="44"/>
      <c r="M125" s="44"/>
      <c r="N125" s="44"/>
      <c r="O125" s="44"/>
      <c r="P125" s="44"/>
      <c r="Q125" s="16"/>
      <c r="R125" s="16"/>
      <c r="S125" s="16" t="s">
        <v>1292</v>
      </c>
      <c r="T125" s="16"/>
      <c r="U125" s="16" t="s">
        <v>1292</v>
      </c>
      <c r="V125" s="16"/>
      <c r="W125" s="16"/>
      <c r="X125" s="16"/>
      <c r="Y125" s="16"/>
      <c r="Z125" s="44"/>
      <c r="AA125" s="44"/>
      <c r="AB125" s="16"/>
      <c r="AC125" s="45" t="s">
        <v>1289</v>
      </c>
      <c r="AD125" s="45" t="s">
        <v>1293</v>
      </c>
      <c r="AE125" s="45" t="s">
        <v>1288</v>
      </c>
      <c r="AF125" s="11" t="s">
        <v>119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 t="s">
        <v>1289</v>
      </c>
      <c r="I126" s="16"/>
      <c r="J126" s="16" t="s">
        <v>1286</v>
      </c>
      <c r="K126" s="44"/>
      <c r="L126" s="44"/>
      <c r="M126" s="44"/>
      <c r="N126" s="44"/>
      <c r="O126" s="44"/>
      <c r="P126" s="44"/>
      <c r="Q126" s="16"/>
      <c r="R126" s="16"/>
      <c r="S126" s="16" t="s">
        <v>1292</v>
      </c>
      <c r="T126" s="16"/>
      <c r="U126" s="16" t="s">
        <v>1292</v>
      </c>
      <c r="V126" s="16"/>
      <c r="W126" s="16"/>
      <c r="X126" s="16"/>
      <c r="Y126" s="16"/>
      <c r="Z126" s="44"/>
      <c r="AA126" s="44"/>
      <c r="AB126" s="16"/>
      <c r="AC126" s="45" t="s">
        <v>1289</v>
      </c>
      <c r="AD126" s="45" t="s">
        <v>1293</v>
      </c>
      <c r="AE126" s="45" t="s">
        <v>1288</v>
      </c>
      <c r="AF126" s="11" t="s">
        <v>119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 t="s">
        <v>1289</v>
      </c>
      <c r="I127" s="16"/>
      <c r="J127" s="16" t="s">
        <v>1286</v>
      </c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/>
      <c r="Y127" s="16"/>
      <c r="Z127" s="44"/>
      <c r="AA127" s="44"/>
      <c r="AB127" s="44"/>
      <c r="AC127" s="44"/>
      <c r="AD127" s="16" t="s">
        <v>1287</v>
      </c>
      <c r="AE127" s="16" t="s">
        <v>1288</v>
      </c>
      <c r="AF127" s="11" t="s">
        <v>81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 t="s">
        <v>1289</v>
      </c>
      <c r="I128" s="44"/>
      <c r="J128" s="44"/>
      <c r="K128" s="16"/>
      <c r="L128" s="44"/>
      <c r="M128" s="44"/>
      <c r="N128" s="44"/>
      <c r="O128" s="44"/>
      <c r="P128" s="16" t="s">
        <v>1286</v>
      </c>
      <c r="Q128" s="16"/>
      <c r="R128" s="44"/>
      <c r="S128" s="44"/>
      <c r="T128" s="44"/>
      <c r="U128" s="44"/>
      <c r="V128" s="44"/>
      <c r="W128" s="44"/>
      <c r="X128" s="16"/>
      <c r="Y128" s="16"/>
      <c r="Z128" s="44"/>
      <c r="AA128" s="44"/>
      <c r="AB128" s="44"/>
      <c r="AC128" s="44"/>
      <c r="AD128" s="16" t="s">
        <v>1287</v>
      </c>
      <c r="AE128" s="16" t="s">
        <v>1288</v>
      </c>
      <c r="AF128" s="11" t="s">
        <v>81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 t="s">
        <v>1289</v>
      </c>
      <c r="I129" s="16"/>
      <c r="J129" s="16" t="s">
        <v>1286</v>
      </c>
      <c r="K129" s="44"/>
      <c r="L129" s="44"/>
      <c r="M129" s="44"/>
      <c r="N129" s="44"/>
      <c r="O129" s="44"/>
      <c r="P129" s="44"/>
      <c r="Q129" s="16"/>
      <c r="R129" s="16"/>
      <c r="S129" s="16"/>
      <c r="T129" s="44"/>
      <c r="U129" s="44"/>
      <c r="V129" s="16"/>
      <c r="W129" s="16"/>
      <c r="X129" s="44"/>
      <c r="Y129" s="44"/>
      <c r="Z129" s="44"/>
      <c r="AA129" s="44"/>
      <c r="AB129" s="44"/>
      <c r="AC129" s="44"/>
      <c r="AD129" s="16" t="s">
        <v>1287</v>
      </c>
      <c r="AE129" s="16" t="s">
        <v>1288</v>
      </c>
      <c r="AF129" s="11" t="s">
        <v>2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 t="s">
        <v>1289</v>
      </c>
      <c r="I130" s="16"/>
      <c r="J130" s="16" t="s">
        <v>1286</v>
      </c>
      <c r="K130" s="44"/>
      <c r="L130" s="44"/>
      <c r="M130" s="44"/>
      <c r="N130" s="44"/>
      <c r="O130" s="44"/>
      <c r="P130" s="44"/>
      <c r="Q130" s="16"/>
      <c r="R130" s="16"/>
      <c r="S130" s="16"/>
      <c r="T130" s="44"/>
      <c r="U130" s="44"/>
      <c r="V130" s="16"/>
      <c r="W130" s="16"/>
      <c r="X130" s="44"/>
      <c r="Y130" s="44"/>
      <c r="Z130" s="44"/>
      <c r="AA130" s="44"/>
      <c r="AB130" s="44"/>
      <c r="AC130" s="44"/>
      <c r="AD130" s="16" t="s">
        <v>1287</v>
      </c>
      <c r="AE130" s="16" t="s">
        <v>1288</v>
      </c>
      <c r="AF130" s="11" t="s">
        <v>2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 t="s">
        <v>1289</v>
      </c>
      <c r="I131" s="16"/>
      <c r="J131" s="16" t="s">
        <v>1286</v>
      </c>
      <c r="K131" s="44"/>
      <c r="L131" s="44"/>
      <c r="M131" s="44"/>
      <c r="N131" s="44"/>
      <c r="O131" s="44"/>
      <c r="P131" s="44"/>
      <c r="Q131" s="16"/>
      <c r="R131" s="16"/>
      <c r="S131" s="16"/>
      <c r="T131" s="16"/>
      <c r="U131" s="16"/>
      <c r="V131" s="44"/>
      <c r="W131" s="44"/>
      <c r="X131" s="44"/>
      <c r="Y131" s="44"/>
      <c r="Z131" s="44"/>
      <c r="AA131" s="44"/>
      <c r="AB131" s="44"/>
      <c r="AC131" s="44"/>
      <c r="AD131" s="16" t="s">
        <v>1287</v>
      </c>
      <c r="AE131" s="16" t="s">
        <v>1288</v>
      </c>
      <c r="AF131" s="11" t="s">
        <v>24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 t="s">
        <v>1289</v>
      </c>
      <c r="I132" s="16"/>
      <c r="J132" s="16" t="s">
        <v>1286</v>
      </c>
      <c r="K132" s="44"/>
      <c r="L132" s="44"/>
      <c r="M132" s="44"/>
      <c r="N132" s="44"/>
      <c r="O132" s="44"/>
      <c r="P132" s="44"/>
      <c r="Q132" s="16"/>
      <c r="R132" s="16"/>
      <c r="S132" s="16"/>
      <c r="T132" s="16"/>
      <c r="U132" s="16"/>
      <c r="V132" s="44"/>
      <c r="W132" s="44"/>
      <c r="X132" s="44"/>
      <c r="Y132" s="44"/>
      <c r="Z132" s="44"/>
      <c r="AA132" s="44"/>
      <c r="AB132" s="44"/>
      <c r="AC132" s="44"/>
      <c r="AD132" s="16" t="s">
        <v>1287</v>
      </c>
      <c r="AE132" s="16" t="s">
        <v>1288</v>
      </c>
      <c r="AF132" s="11" t="s">
        <v>24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 t="s">
        <v>1286</v>
      </c>
      <c r="I133" s="44"/>
      <c r="J133" s="44"/>
      <c r="K133" s="44"/>
      <c r="L133" s="44"/>
      <c r="M133" s="44"/>
      <c r="N133" s="44"/>
      <c r="O133" s="44"/>
      <c r="P133" s="44"/>
      <c r="Q133" s="16"/>
      <c r="R133" s="16"/>
      <c r="S133" s="16"/>
      <c r="T133" s="16"/>
      <c r="U133" s="16"/>
      <c r="V133" s="44"/>
      <c r="W133" s="44"/>
      <c r="X133" s="44"/>
      <c r="Y133" s="44"/>
      <c r="Z133" s="44"/>
      <c r="AA133" s="44"/>
      <c r="AB133" s="44"/>
      <c r="AC133" s="44"/>
      <c r="AD133" s="16" t="s">
        <v>1287</v>
      </c>
      <c r="AE133" s="16" t="s">
        <v>1288</v>
      </c>
      <c r="AF133" s="11" t="s">
        <v>81</v>
      </c>
    </row>
    <row r="134" customFormat="false" ht="12.7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 t="s">
        <v>1289</v>
      </c>
      <c r="I134" s="16"/>
      <c r="J134" s="16" t="s">
        <v>1286</v>
      </c>
      <c r="K134" s="44"/>
      <c r="L134" s="44"/>
      <c r="M134" s="44"/>
      <c r="N134" s="44"/>
      <c r="O134" s="44"/>
      <c r="P134" s="44"/>
      <c r="Q134" s="16"/>
      <c r="R134" s="44"/>
      <c r="S134" s="44"/>
      <c r="T134" s="44"/>
      <c r="U134" s="44"/>
      <c r="V134" s="16"/>
      <c r="W134" s="16"/>
      <c r="X134" s="16"/>
      <c r="Y134" s="16"/>
      <c r="Z134" s="44"/>
      <c r="AA134" s="44"/>
      <c r="AB134" s="44"/>
      <c r="AC134" s="44"/>
      <c r="AD134" s="16" t="s">
        <v>1287</v>
      </c>
      <c r="AE134" s="16" t="s">
        <v>1288</v>
      </c>
      <c r="AF134" s="11" t="s">
        <v>24</v>
      </c>
    </row>
    <row r="135" customFormat="false" ht="12.7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 t="s">
        <v>1289</v>
      </c>
      <c r="I135" s="16"/>
      <c r="J135" s="16" t="s">
        <v>1286</v>
      </c>
      <c r="K135" s="44"/>
      <c r="L135" s="44"/>
      <c r="M135" s="44"/>
      <c r="N135" s="44"/>
      <c r="O135" s="44"/>
      <c r="P135" s="44"/>
      <c r="Q135" s="16"/>
      <c r="R135" s="44"/>
      <c r="S135" s="44"/>
      <c r="T135" s="44"/>
      <c r="U135" s="44"/>
      <c r="V135" s="16"/>
      <c r="W135" s="16"/>
      <c r="X135" s="16"/>
      <c r="Y135" s="16"/>
      <c r="Z135" s="44"/>
      <c r="AA135" s="44"/>
      <c r="AB135" s="44"/>
      <c r="AC135" s="44"/>
      <c r="AD135" s="16" t="s">
        <v>1287</v>
      </c>
      <c r="AE135" s="16" t="s">
        <v>1288</v>
      </c>
      <c r="AF135" s="11" t="s">
        <v>24</v>
      </c>
    </row>
    <row r="136" customFormat="false" ht="12.7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 t="s">
        <v>1286</v>
      </c>
      <c r="I136" s="44"/>
      <c r="J136" s="44"/>
      <c r="K136" s="44"/>
      <c r="L136" s="44"/>
      <c r="M136" s="44"/>
      <c r="N136" s="44"/>
      <c r="O136" s="44"/>
      <c r="P136" s="44"/>
      <c r="Q136" s="16"/>
      <c r="R136" s="44"/>
      <c r="S136" s="44"/>
      <c r="T136" s="44"/>
      <c r="U136" s="44"/>
      <c r="V136" s="16"/>
      <c r="W136" s="16"/>
      <c r="X136" s="16"/>
      <c r="Y136" s="16"/>
      <c r="Z136" s="44"/>
      <c r="AA136" s="44"/>
      <c r="AB136" s="44"/>
      <c r="AC136" s="44"/>
      <c r="AD136" s="16" t="s">
        <v>1287</v>
      </c>
      <c r="AE136" s="16" t="s">
        <v>1288</v>
      </c>
      <c r="AF136" s="11" t="s">
        <v>8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 t="s">
        <v>1289</v>
      </c>
      <c r="I137" s="16"/>
      <c r="J137" s="16" t="s">
        <v>1286</v>
      </c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/>
      <c r="V137" s="44"/>
      <c r="W137" s="44"/>
      <c r="X137" s="16"/>
      <c r="Y137" s="16"/>
      <c r="Z137" s="44"/>
      <c r="AA137" s="44"/>
      <c r="AB137" s="44"/>
      <c r="AC137" s="44"/>
      <c r="AD137" s="16" t="s">
        <v>1287</v>
      </c>
      <c r="AE137" s="16" t="s">
        <v>1288</v>
      </c>
      <c r="AF137" s="11" t="s">
        <v>24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 t="s">
        <v>1289</v>
      </c>
      <c r="I138" s="16"/>
      <c r="J138" s="16" t="s">
        <v>1289</v>
      </c>
      <c r="K138" s="16"/>
      <c r="L138" s="44"/>
      <c r="M138" s="44"/>
      <c r="N138" s="16" t="s">
        <v>1289</v>
      </c>
      <c r="O138" s="16"/>
      <c r="P138" s="44"/>
      <c r="Q138" s="44"/>
      <c r="R138" s="44"/>
      <c r="S138" s="44"/>
      <c r="T138" s="16"/>
      <c r="U138" s="16"/>
      <c r="V138" s="44"/>
      <c r="W138" s="44"/>
      <c r="X138" s="16"/>
      <c r="Y138" s="16"/>
      <c r="Z138" s="44"/>
      <c r="AA138" s="44"/>
      <c r="AB138" s="44"/>
      <c r="AC138" s="44"/>
      <c r="AD138" s="16" t="s">
        <v>1287</v>
      </c>
      <c r="AE138" s="16" t="s">
        <v>1288</v>
      </c>
      <c r="AF138" s="11" t="s">
        <v>137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 t="s">
        <v>1289</v>
      </c>
      <c r="I139" s="16"/>
      <c r="J139" s="16" t="s">
        <v>1289</v>
      </c>
      <c r="K139" s="16"/>
      <c r="L139" s="44"/>
      <c r="M139" s="44"/>
      <c r="N139" s="16" t="s">
        <v>1289</v>
      </c>
      <c r="O139" s="16"/>
      <c r="P139" s="44"/>
      <c r="Q139" s="44"/>
      <c r="R139" s="44"/>
      <c r="S139" s="44"/>
      <c r="T139" s="16"/>
      <c r="U139" s="16"/>
      <c r="V139" s="44"/>
      <c r="W139" s="44"/>
      <c r="X139" s="16"/>
      <c r="Y139" s="16"/>
      <c r="Z139" s="44"/>
      <c r="AA139" s="44"/>
      <c r="AB139" s="44"/>
      <c r="AC139" s="44"/>
      <c r="AD139" s="16" t="s">
        <v>1287</v>
      </c>
      <c r="AE139" s="16" t="s">
        <v>1288</v>
      </c>
      <c r="AF139" s="11" t="s">
        <v>137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 t="s">
        <v>1289</v>
      </c>
      <c r="I140" s="16"/>
      <c r="J140" s="16" t="s">
        <v>1287</v>
      </c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16" t="s">
        <v>1288</v>
      </c>
      <c r="AF140" s="11" t="s">
        <v>32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 t="s">
        <v>1289</v>
      </c>
      <c r="I141" s="44"/>
      <c r="J141" s="44"/>
      <c r="K141" s="44"/>
      <c r="L141" s="44"/>
      <c r="M141" s="44"/>
      <c r="N141" s="44"/>
      <c r="O141" s="44"/>
      <c r="P141" s="44"/>
      <c r="Q141" s="16"/>
      <c r="R141" s="16"/>
      <c r="S141" s="16"/>
      <c r="T141" s="16"/>
      <c r="U141" s="16"/>
      <c r="V141" s="44"/>
      <c r="W141" s="44"/>
      <c r="X141" s="44"/>
      <c r="Y141" s="44"/>
      <c r="Z141" s="44"/>
      <c r="AA141" s="44"/>
      <c r="AB141" s="16" t="s">
        <v>1289</v>
      </c>
      <c r="AC141" s="45" t="s">
        <v>1286</v>
      </c>
      <c r="AD141" s="45" t="s">
        <v>1287</v>
      </c>
      <c r="AE141" s="45" t="s">
        <v>1288</v>
      </c>
      <c r="AF141" s="11" t="s">
        <v>24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 t="s">
        <v>1289</v>
      </c>
      <c r="I142" s="44"/>
      <c r="J142" s="44"/>
      <c r="K142" s="44"/>
      <c r="L142" s="44"/>
      <c r="M142" s="44"/>
      <c r="N142" s="44"/>
      <c r="O142" s="44"/>
      <c r="P142" s="44"/>
      <c r="Q142" s="16"/>
      <c r="R142" s="16"/>
      <c r="S142" s="16"/>
      <c r="T142" s="16"/>
      <c r="U142" s="16"/>
      <c r="V142" s="44"/>
      <c r="W142" s="44"/>
      <c r="X142" s="44"/>
      <c r="Y142" s="44"/>
      <c r="Z142" s="44"/>
      <c r="AA142" s="44"/>
      <c r="AB142" s="16" t="s">
        <v>1289</v>
      </c>
      <c r="AC142" s="45" t="s">
        <v>1286</v>
      </c>
      <c r="AD142" s="45" t="s">
        <v>1287</v>
      </c>
      <c r="AE142" s="45" t="s">
        <v>1288</v>
      </c>
      <c r="AF142" s="11" t="s">
        <v>421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 t="s">
        <v>1289</v>
      </c>
      <c r="I143" s="16"/>
      <c r="J143" s="16" t="s">
        <v>1289</v>
      </c>
      <c r="K143" s="44"/>
      <c r="L143" s="44"/>
      <c r="M143" s="44"/>
      <c r="N143" s="44"/>
      <c r="O143" s="44"/>
      <c r="P143" s="44"/>
      <c r="Q143" s="16"/>
      <c r="R143" s="16"/>
      <c r="S143" s="16"/>
      <c r="T143" s="16"/>
      <c r="U143" s="16"/>
      <c r="V143" s="44"/>
      <c r="W143" s="44"/>
      <c r="X143" s="44"/>
      <c r="Y143" s="44"/>
      <c r="Z143" s="44"/>
      <c r="AA143" s="44"/>
      <c r="AB143" s="16" t="s">
        <v>1289</v>
      </c>
      <c r="AC143" s="45" t="s">
        <v>1286</v>
      </c>
      <c r="AD143" s="45" t="s">
        <v>1289</v>
      </c>
      <c r="AE143" s="45" t="s">
        <v>1286</v>
      </c>
      <c r="AF143" s="11" t="s">
        <v>137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 t="s">
        <v>1289</v>
      </c>
      <c r="I144" s="16"/>
      <c r="J144" s="16" t="s">
        <v>1289</v>
      </c>
      <c r="K144" s="44"/>
      <c r="L144" s="44"/>
      <c r="M144" s="44"/>
      <c r="N144" s="44"/>
      <c r="O144" s="44"/>
      <c r="P144" s="44"/>
      <c r="Q144" s="16"/>
      <c r="R144" s="16"/>
      <c r="S144" s="16"/>
      <c r="T144" s="16"/>
      <c r="U144" s="16"/>
      <c r="V144" s="44"/>
      <c r="W144" s="44"/>
      <c r="X144" s="44"/>
      <c r="Y144" s="44"/>
      <c r="Z144" s="44"/>
      <c r="AA144" s="44"/>
      <c r="AB144" s="16" t="s">
        <v>1289</v>
      </c>
      <c r="AC144" s="45" t="s">
        <v>1286</v>
      </c>
      <c r="AD144" s="45" t="s">
        <v>1289</v>
      </c>
      <c r="AE144" s="45" t="s">
        <v>1286</v>
      </c>
      <c r="AF144" s="11" t="s">
        <v>137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 t="s">
        <v>1289</v>
      </c>
      <c r="I145" s="16"/>
      <c r="J145" s="16" t="s">
        <v>1286</v>
      </c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/>
      <c r="V145" s="44"/>
      <c r="W145" s="44"/>
      <c r="X145" s="16"/>
      <c r="Y145" s="16"/>
      <c r="Z145" s="44"/>
      <c r="AA145" s="44"/>
      <c r="AB145" s="44"/>
      <c r="AC145" s="44"/>
      <c r="AD145" s="16" t="s">
        <v>1287</v>
      </c>
      <c r="AE145" s="16" t="s">
        <v>1288</v>
      </c>
      <c r="AF145" s="11" t="s">
        <v>24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 t="s">
        <v>1289</v>
      </c>
      <c r="I146" s="16"/>
      <c r="J146" s="16" t="s">
        <v>1289</v>
      </c>
      <c r="K146" s="16"/>
      <c r="L146" s="44"/>
      <c r="M146" s="44"/>
      <c r="N146" s="16" t="s">
        <v>1289</v>
      </c>
      <c r="O146" s="16"/>
      <c r="P146" s="44"/>
      <c r="Q146" s="44"/>
      <c r="R146" s="44"/>
      <c r="S146" s="44"/>
      <c r="T146" s="16"/>
      <c r="U146" s="16"/>
      <c r="V146" s="44"/>
      <c r="W146" s="44"/>
      <c r="X146" s="16"/>
      <c r="Y146" s="16"/>
      <c r="Z146" s="44"/>
      <c r="AA146" s="44"/>
      <c r="AB146" s="44"/>
      <c r="AC146" s="44"/>
      <c r="AD146" s="16" t="s">
        <v>1287</v>
      </c>
      <c r="AE146" s="16" t="s">
        <v>1288</v>
      </c>
      <c r="AF146" s="11" t="s">
        <v>13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 t="s">
        <v>1289</v>
      </c>
      <c r="I147" s="16"/>
      <c r="J147" s="16" t="s">
        <v>1289</v>
      </c>
      <c r="K147" s="16"/>
      <c r="L147" s="44"/>
      <c r="M147" s="44"/>
      <c r="N147" s="16" t="s">
        <v>1289</v>
      </c>
      <c r="O147" s="16"/>
      <c r="P147" s="44"/>
      <c r="Q147" s="44"/>
      <c r="R147" s="44"/>
      <c r="S147" s="44"/>
      <c r="T147" s="16"/>
      <c r="U147" s="16"/>
      <c r="V147" s="44"/>
      <c r="W147" s="44"/>
      <c r="X147" s="16"/>
      <c r="Y147" s="16"/>
      <c r="Z147" s="44"/>
      <c r="AA147" s="44"/>
      <c r="AB147" s="44"/>
      <c r="AC147" s="44"/>
      <c r="AD147" s="16" t="s">
        <v>1287</v>
      </c>
      <c r="AE147" s="16" t="s">
        <v>1288</v>
      </c>
      <c r="AF147" s="11" t="s">
        <v>13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 t="s">
        <v>1289</v>
      </c>
      <c r="I148" s="16"/>
      <c r="J148" s="16" t="s">
        <v>1287</v>
      </c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16" t="s">
        <v>1288</v>
      </c>
      <c r="AF148" s="11" t="s">
        <v>32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 t="s">
        <v>1287</v>
      </c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 t="s">
        <v>1288</v>
      </c>
      <c r="AF149" s="11" t="s">
        <v>36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 t="s">
        <v>1289</v>
      </c>
      <c r="I150" s="16"/>
      <c r="J150" s="16" t="s">
        <v>1286</v>
      </c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/>
      <c r="V150" s="44"/>
      <c r="W150" s="44"/>
      <c r="X150" s="16"/>
      <c r="Y150" s="16"/>
      <c r="Z150" s="44"/>
      <c r="AA150" s="44"/>
      <c r="AB150" s="44"/>
      <c r="AC150" s="44"/>
      <c r="AD150" s="16" t="s">
        <v>1287</v>
      </c>
      <c r="AE150" s="16" t="s">
        <v>1288</v>
      </c>
      <c r="AF150" s="11" t="s">
        <v>24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 t="s">
        <v>1289</v>
      </c>
      <c r="I151" s="16"/>
      <c r="J151" s="16" t="s">
        <v>1289</v>
      </c>
      <c r="K151" s="16"/>
      <c r="L151" s="44"/>
      <c r="M151" s="44"/>
      <c r="N151" s="16" t="s">
        <v>1289</v>
      </c>
      <c r="O151" s="16"/>
      <c r="P151" s="44"/>
      <c r="Q151" s="44"/>
      <c r="R151" s="44"/>
      <c r="S151" s="44"/>
      <c r="T151" s="16"/>
      <c r="U151" s="16"/>
      <c r="V151" s="44"/>
      <c r="W151" s="44"/>
      <c r="X151" s="16"/>
      <c r="Y151" s="16"/>
      <c r="Z151" s="44"/>
      <c r="AA151" s="44"/>
      <c r="AB151" s="44"/>
      <c r="AC151" s="44"/>
      <c r="AD151" s="16" t="s">
        <v>1287</v>
      </c>
      <c r="AE151" s="16" t="s">
        <v>1288</v>
      </c>
      <c r="AF151" s="11" t="s">
        <v>13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 t="s">
        <v>1289</v>
      </c>
      <c r="I152" s="16"/>
      <c r="J152" s="16" t="s">
        <v>1289</v>
      </c>
      <c r="K152" s="16"/>
      <c r="L152" s="44"/>
      <c r="M152" s="44"/>
      <c r="N152" s="16" t="s">
        <v>1289</v>
      </c>
      <c r="O152" s="16"/>
      <c r="P152" s="44"/>
      <c r="Q152" s="44"/>
      <c r="R152" s="44"/>
      <c r="S152" s="44"/>
      <c r="T152" s="16"/>
      <c r="U152" s="16"/>
      <c r="V152" s="44"/>
      <c r="W152" s="44"/>
      <c r="X152" s="16"/>
      <c r="Y152" s="16"/>
      <c r="Z152" s="44"/>
      <c r="AA152" s="44"/>
      <c r="AB152" s="44"/>
      <c r="AC152" s="44"/>
      <c r="AD152" s="16" t="s">
        <v>1287</v>
      </c>
      <c r="AE152" s="16" t="s">
        <v>1288</v>
      </c>
      <c r="AF152" s="11" t="s">
        <v>13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 t="s">
        <v>1289</v>
      </c>
      <c r="I153" s="16"/>
      <c r="J153" s="16" t="s">
        <v>1287</v>
      </c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16" t="s">
        <v>1288</v>
      </c>
      <c r="AF153" s="11" t="s">
        <v>32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 t="s">
        <v>1287</v>
      </c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 t="s">
        <v>1288</v>
      </c>
      <c r="AF154" s="11" t="s">
        <v>36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 t="s">
        <v>1289</v>
      </c>
      <c r="I155" s="16"/>
      <c r="J155" s="16" t="s">
        <v>1286</v>
      </c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/>
      <c r="V155" s="44"/>
      <c r="W155" s="44"/>
      <c r="X155" s="16"/>
      <c r="Y155" s="16"/>
      <c r="Z155" s="44"/>
      <c r="AA155" s="44"/>
      <c r="AB155" s="44"/>
      <c r="AC155" s="44"/>
      <c r="AD155" s="16" t="s">
        <v>1287</v>
      </c>
      <c r="AE155" s="16" t="s">
        <v>1288</v>
      </c>
      <c r="AF155" s="11" t="s">
        <v>24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 t="s">
        <v>1289</v>
      </c>
      <c r="I156" s="16"/>
      <c r="J156" s="16" t="s">
        <v>1286</v>
      </c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/>
      <c r="V156" s="44"/>
      <c r="W156" s="44"/>
      <c r="X156" s="16"/>
      <c r="Y156" s="16"/>
      <c r="Z156" s="44"/>
      <c r="AA156" s="44"/>
      <c r="AB156" s="44"/>
      <c r="AC156" s="44"/>
      <c r="AD156" s="16" t="s">
        <v>1287</v>
      </c>
      <c r="AE156" s="16" t="s">
        <v>1288</v>
      </c>
      <c r="AF156" s="11" t="s">
        <v>24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 t="s">
        <v>1289</v>
      </c>
      <c r="I157" s="16"/>
      <c r="J157" s="16" t="s">
        <v>1289</v>
      </c>
      <c r="K157" s="16"/>
      <c r="L157" s="44"/>
      <c r="M157" s="44"/>
      <c r="N157" s="16" t="s">
        <v>1289</v>
      </c>
      <c r="O157" s="16"/>
      <c r="P157" s="44"/>
      <c r="Q157" s="44"/>
      <c r="R157" s="44"/>
      <c r="S157" s="44"/>
      <c r="T157" s="16"/>
      <c r="U157" s="16"/>
      <c r="V157" s="44"/>
      <c r="W157" s="44"/>
      <c r="X157" s="16"/>
      <c r="Y157" s="16"/>
      <c r="Z157" s="44"/>
      <c r="AA157" s="44"/>
      <c r="AB157" s="44"/>
      <c r="AC157" s="44"/>
      <c r="AD157" s="16" t="s">
        <v>1287</v>
      </c>
      <c r="AE157" s="16" t="s">
        <v>1288</v>
      </c>
      <c r="AF157" s="11" t="s">
        <v>13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 t="s">
        <v>1289</v>
      </c>
      <c r="I158" s="16"/>
      <c r="J158" s="16" t="s">
        <v>1289</v>
      </c>
      <c r="K158" s="16"/>
      <c r="L158" s="44"/>
      <c r="M158" s="44"/>
      <c r="N158" s="16" t="s">
        <v>1289</v>
      </c>
      <c r="O158" s="16"/>
      <c r="P158" s="44"/>
      <c r="Q158" s="44"/>
      <c r="R158" s="44"/>
      <c r="S158" s="44"/>
      <c r="T158" s="16"/>
      <c r="U158" s="16"/>
      <c r="V158" s="44"/>
      <c r="W158" s="44"/>
      <c r="X158" s="16"/>
      <c r="Y158" s="16"/>
      <c r="Z158" s="44"/>
      <c r="AA158" s="44"/>
      <c r="AB158" s="44"/>
      <c r="AC158" s="44"/>
      <c r="AD158" s="16" t="s">
        <v>1287</v>
      </c>
      <c r="AE158" s="16" t="s">
        <v>1288</v>
      </c>
      <c r="AF158" s="11" t="s">
        <v>13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 t="s">
        <v>1289</v>
      </c>
      <c r="I159" s="16"/>
      <c r="J159" s="16" t="s">
        <v>1287</v>
      </c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16" t="s">
        <v>1288</v>
      </c>
      <c r="AF159" s="11" t="s">
        <v>32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 t="s">
        <v>1287</v>
      </c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 t="s">
        <v>1288</v>
      </c>
      <c r="AF160" s="11" t="s">
        <v>36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 t="s">
        <v>1289</v>
      </c>
      <c r="I161" s="16"/>
      <c r="J161" s="16" t="s">
        <v>1286</v>
      </c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/>
      <c r="V161" s="44"/>
      <c r="W161" s="44"/>
      <c r="X161" s="16"/>
      <c r="Y161" s="16"/>
      <c r="Z161" s="44"/>
      <c r="AA161" s="44"/>
      <c r="AB161" s="44"/>
      <c r="AC161" s="44"/>
      <c r="AD161" s="16" t="s">
        <v>1287</v>
      </c>
      <c r="AE161" s="16" t="s">
        <v>1288</v>
      </c>
      <c r="AF161" s="11" t="s">
        <v>24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 t="s">
        <v>1289</v>
      </c>
      <c r="I162" s="16"/>
      <c r="J162" s="16" t="s">
        <v>1289</v>
      </c>
      <c r="K162" s="16"/>
      <c r="L162" s="44"/>
      <c r="M162" s="44"/>
      <c r="N162" s="16" t="s">
        <v>1289</v>
      </c>
      <c r="O162" s="16"/>
      <c r="P162" s="44"/>
      <c r="Q162" s="44"/>
      <c r="R162" s="44"/>
      <c r="S162" s="44"/>
      <c r="T162" s="16"/>
      <c r="U162" s="16"/>
      <c r="V162" s="44"/>
      <c r="W162" s="44"/>
      <c r="X162" s="16"/>
      <c r="Y162" s="16"/>
      <c r="Z162" s="44"/>
      <c r="AA162" s="44"/>
      <c r="AB162" s="44"/>
      <c r="AC162" s="44"/>
      <c r="AD162" s="16" t="s">
        <v>1287</v>
      </c>
      <c r="AE162" s="16" t="s">
        <v>1288</v>
      </c>
      <c r="AF162" s="11" t="s">
        <v>13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 t="s">
        <v>1289</v>
      </c>
      <c r="I163" s="16"/>
      <c r="J163" s="16" t="s">
        <v>1289</v>
      </c>
      <c r="K163" s="16"/>
      <c r="L163" s="44"/>
      <c r="M163" s="44"/>
      <c r="N163" s="16" t="s">
        <v>1289</v>
      </c>
      <c r="O163" s="16"/>
      <c r="P163" s="44"/>
      <c r="Q163" s="44"/>
      <c r="R163" s="44"/>
      <c r="S163" s="44"/>
      <c r="T163" s="16"/>
      <c r="U163" s="16"/>
      <c r="V163" s="44"/>
      <c r="W163" s="44"/>
      <c r="X163" s="16"/>
      <c r="Y163" s="16"/>
      <c r="Z163" s="44"/>
      <c r="AA163" s="44"/>
      <c r="AB163" s="44"/>
      <c r="AC163" s="44"/>
      <c r="AD163" s="16" t="s">
        <v>1287</v>
      </c>
      <c r="AE163" s="16" t="s">
        <v>1288</v>
      </c>
      <c r="AF163" s="11" t="s">
        <v>13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 t="s">
        <v>1289</v>
      </c>
      <c r="I164" s="16"/>
      <c r="J164" s="16" t="s">
        <v>1287</v>
      </c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16" t="s">
        <v>1288</v>
      </c>
      <c r="AF164" s="11" t="s">
        <v>32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 t="s">
        <v>1287</v>
      </c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 t="s">
        <v>1288</v>
      </c>
      <c r="AF165" s="11" t="s">
        <v>36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 t="s">
        <v>1289</v>
      </c>
      <c r="I166" s="16"/>
      <c r="J166" s="16" t="s">
        <v>1286</v>
      </c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/>
      <c r="V166" s="44"/>
      <c r="W166" s="44"/>
      <c r="X166" s="16"/>
      <c r="Y166" s="16"/>
      <c r="Z166" s="44"/>
      <c r="AA166" s="44"/>
      <c r="AB166" s="44"/>
      <c r="AC166" s="44"/>
      <c r="AD166" s="16" t="s">
        <v>1287</v>
      </c>
      <c r="AE166" s="16" t="s">
        <v>1288</v>
      </c>
      <c r="AF166" s="11" t="s">
        <v>24</v>
      </c>
    </row>
    <row r="167" customFormat="false" ht="12.7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 t="s">
        <v>1286</v>
      </c>
      <c r="I167" s="44"/>
      <c r="J167" s="44"/>
      <c r="K167" s="44"/>
      <c r="L167" s="44"/>
      <c r="M167" s="44"/>
      <c r="N167" s="44"/>
      <c r="O167" s="44"/>
      <c r="P167" s="44"/>
      <c r="Q167" s="16"/>
      <c r="R167" s="44"/>
      <c r="S167" s="44"/>
      <c r="T167" s="44"/>
      <c r="U167" s="44"/>
      <c r="V167" s="16"/>
      <c r="W167" s="16"/>
      <c r="X167" s="16"/>
      <c r="Y167" s="16" t="s">
        <v>1289</v>
      </c>
      <c r="Z167" s="44"/>
      <c r="AA167" s="44"/>
      <c r="AB167" s="44"/>
      <c r="AC167" s="44"/>
      <c r="AD167" s="16" t="s">
        <v>1287</v>
      </c>
      <c r="AE167" s="16" t="s">
        <v>1288</v>
      </c>
      <c r="AF167" s="11" t="s">
        <v>81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 t="s">
        <v>1289</v>
      </c>
      <c r="I168" s="16"/>
      <c r="J168" s="16" t="s">
        <v>1289</v>
      </c>
      <c r="K168" s="16"/>
      <c r="L168" s="44"/>
      <c r="M168" s="44"/>
      <c r="N168" s="44"/>
      <c r="O168" s="44"/>
      <c r="P168" s="16" t="s">
        <v>1286</v>
      </c>
      <c r="Q168" s="16"/>
      <c r="R168" s="44"/>
      <c r="S168" s="44"/>
      <c r="T168" s="16"/>
      <c r="U168" s="16"/>
      <c r="V168" s="44"/>
      <c r="W168" s="44"/>
      <c r="X168" s="44"/>
      <c r="Y168" s="44"/>
      <c r="Z168" s="44"/>
      <c r="AA168" s="44"/>
      <c r="AB168" s="44"/>
      <c r="AC168" s="44"/>
      <c r="AD168" s="16" t="s">
        <v>1287</v>
      </c>
      <c r="AE168" s="16" t="s">
        <v>1288</v>
      </c>
      <c r="AF168" s="11" t="s">
        <v>24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 t="s">
        <v>1289</v>
      </c>
      <c r="I169" s="16"/>
      <c r="J169" s="16" t="s">
        <v>1289</v>
      </c>
      <c r="K169" s="16"/>
      <c r="L169" s="44"/>
      <c r="M169" s="44"/>
      <c r="N169" s="44"/>
      <c r="O169" s="44"/>
      <c r="P169" s="16" t="s">
        <v>1286</v>
      </c>
      <c r="Q169" s="16"/>
      <c r="R169" s="44"/>
      <c r="S169" s="44"/>
      <c r="T169" s="16"/>
      <c r="U169" s="16"/>
      <c r="V169" s="44"/>
      <c r="W169" s="44"/>
      <c r="X169" s="44"/>
      <c r="Y169" s="44"/>
      <c r="Z169" s="44"/>
      <c r="AA169" s="44"/>
      <c r="AB169" s="44"/>
      <c r="AC169" s="44"/>
      <c r="AD169" s="16" t="s">
        <v>1287</v>
      </c>
      <c r="AE169" s="16" t="s">
        <v>1288</v>
      </c>
      <c r="AF169" s="11" t="s">
        <v>24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 t="s">
        <v>1286</v>
      </c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/>
      <c r="V170" s="44"/>
      <c r="W170" s="44"/>
      <c r="X170" s="44"/>
      <c r="Y170" s="44"/>
      <c r="Z170" s="44"/>
      <c r="AA170" s="44"/>
      <c r="AB170" s="44"/>
      <c r="AC170" s="44"/>
      <c r="AD170" s="16" t="s">
        <v>1287</v>
      </c>
      <c r="AE170" s="16" t="s">
        <v>1288</v>
      </c>
      <c r="AF170" s="11" t="s">
        <v>17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 t="s">
        <v>1289</v>
      </c>
      <c r="I171" s="44"/>
      <c r="J171" s="44"/>
      <c r="K171" s="16"/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 t="s">
        <v>1287</v>
      </c>
      <c r="AE171" s="16" t="s">
        <v>1288</v>
      </c>
      <c r="AF171" s="11" t="s">
        <v>3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 t="s">
        <v>1287</v>
      </c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 t="s">
        <v>1288</v>
      </c>
      <c r="AF172" s="11" t="s">
        <v>36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 t="s">
        <v>1289</v>
      </c>
      <c r="I173" s="16"/>
      <c r="J173" s="16" t="s">
        <v>1287</v>
      </c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 t="s">
        <v>1288</v>
      </c>
      <c r="AF173" s="11" t="s">
        <v>3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 t="s">
        <v>1287</v>
      </c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 t="s">
        <v>1288</v>
      </c>
      <c r="AF174" s="11" t="s">
        <v>36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 t="s">
        <v>1289</v>
      </c>
      <c r="I175" s="16"/>
      <c r="J175" s="16" t="s">
        <v>1286</v>
      </c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/>
      <c r="V175" s="44"/>
      <c r="W175" s="44"/>
      <c r="X175" s="16"/>
      <c r="Y175" s="16"/>
      <c r="Z175" s="44"/>
      <c r="AA175" s="44"/>
      <c r="AB175" s="44"/>
      <c r="AC175" s="44"/>
      <c r="AD175" s="16" t="s">
        <v>1287</v>
      </c>
      <c r="AE175" s="16" t="s">
        <v>1288</v>
      </c>
      <c r="AF175" s="11" t="s">
        <v>24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 t="s">
        <v>1289</v>
      </c>
      <c r="I176" s="16"/>
      <c r="J176" s="16" t="s">
        <v>1289</v>
      </c>
      <c r="K176" s="16"/>
      <c r="L176" s="44"/>
      <c r="M176" s="44"/>
      <c r="N176" s="16" t="s">
        <v>1289</v>
      </c>
      <c r="O176" s="16"/>
      <c r="P176" s="44"/>
      <c r="Q176" s="44"/>
      <c r="R176" s="44"/>
      <c r="S176" s="44"/>
      <c r="T176" s="16"/>
      <c r="U176" s="16"/>
      <c r="V176" s="44"/>
      <c r="W176" s="44"/>
      <c r="X176" s="16"/>
      <c r="Y176" s="16"/>
      <c r="Z176" s="44"/>
      <c r="AA176" s="44"/>
      <c r="AB176" s="44"/>
      <c r="AC176" s="44"/>
      <c r="AD176" s="16" t="s">
        <v>1287</v>
      </c>
      <c r="AE176" s="16" t="s">
        <v>1288</v>
      </c>
      <c r="AF176" s="11" t="s">
        <v>137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 t="s">
        <v>1289</v>
      </c>
      <c r="I177" s="16"/>
      <c r="J177" s="16" t="s">
        <v>1289</v>
      </c>
      <c r="K177" s="16"/>
      <c r="L177" s="44"/>
      <c r="M177" s="44"/>
      <c r="N177" s="16" t="s">
        <v>1289</v>
      </c>
      <c r="O177" s="16"/>
      <c r="P177" s="44"/>
      <c r="Q177" s="44"/>
      <c r="R177" s="44"/>
      <c r="S177" s="44"/>
      <c r="T177" s="16"/>
      <c r="U177" s="16"/>
      <c r="V177" s="44"/>
      <c r="W177" s="44"/>
      <c r="X177" s="16"/>
      <c r="Y177" s="16"/>
      <c r="Z177" s="44"/>
      <c r="AA177" s="44"/>
      <c r="AB177" s="44"/>
      <c r="AC177" s="44"/>
      <c r="AD177" s="16" t="s">
        <v>1287</v>
      </c>
      <c r="AE177" s="16" t="s">
        <v>1288</v>
      </c>
      <c r="AF177" s="11" t="s">
        <v>137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 t="s">
        <v>1289</v>
      </c>
      <c r="I178" s="16"/>
      <c r="J178" s="16" t="s">
        <v>1287</v>
      </c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16" t="s">
        <v>1288</v>
      </c>
      <c r="AF178" s="11" t="s">
        <v>32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 t="s">
        <v>1289</v>
      </c>
      <c r="I179" s="16"/>
      <c r="J179" s="16" t="s">
        <v>1286</v>
      </c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/>
      <c r="V179" s="44"/>
      <c r="W179" s="44"/>
      <c r="X179" s="16"/>
      <c r="Y179" s="16"/>
      <c r="Z179" s="44"/>
      <c r="AA179" s="44"/>
      <c r="AB179" s="44"/>
      <c r="AC179" s="44"/>
      <c r="AD179" s="16" t="s">
        <v>1287</v>
      </c>
      <c r="AE179" s="16" t="s">
        <v>1288</v>
      </c>
      <c r="AF179" s="11" t="s">
        <v>24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 t="s">
        <v>1289</v>
      </c>
      <c r="I180" s="16"/>
      <c r="J180" s="16" t="s">
        <v>1289</v>
      </c>
      <c r="K180" s="16"/>
      <c r="L180" s="44"/>
      <c r="M180" s="44"/>
      <c r="N180" s="16" t="s">
        <v>1289</v>
      </c>
      <c r="O180" s="16"/>
      <c r="P180" s="44"/>
      <c r="Q180" s="44"/>
      <c r="R180" s="44"/>
      <c r="S180" s="44"/>
      <c r="T180" s="16"/>
      <c r="U180" s="16"/>
      <c r="V180" s="44"/>
      <c r="W180" s="44"/>
      <c r="X180" s="16"/>
      <c r="Y180" s="16"/>
      <c r="Z180" s="44"/>
      <c r="AA180" s="44"/>
      <c r="AB180" s="44"/>
      <c r="AC180" s="44"/>
      <c r="AD180" s="16" t="s">
        <v>1287</v>
      </c>
      <c r="AE180" s="16" t="s">
        <v>1288</v>
      </c>
      <c r="AF180" s="11" t="s">
        <v>13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 t="s">
        <v>1289</v>
      </c>
      <c r="I181" s="16"/>
      <c r="J181" s="16" t="s">
        <v>1289</v>
      </c>
      <c r="K181" s="16"/>
      <c r="L181" s="44"/>
      <c r="M181" s="44"/>
      <c r="N181" s="16" t="s">
        <v>1289</v>
      </c>
      <c r="O181" s="16"/>
      <c r="P181" s="44"/>
      <c r="Q181" s="44"/>
      <c r="R181" s="44"/>
      <c r="S181" s="44"/>
      <c r="T181" s="16"/>
      <c r="U181" s="16"/>
      <c r="V181" s="44"/>
      <c r="W181" s="44"/>
      <c r="X181" s="16"/>
      <c r="Y181" s="16"/>
      <c r="Z181" s="44"/>
      <c r="AA181" s="44"/>
      <c r="AB181" s="44"/>
      <c r="AC181" s="44"/>
      <c r="AD181" s="16" t="s">
        <v>1287</v>
      </c>
      <c r="AE181" s="16" t="s">
        <v>1288</v>
      </c>
      <c r="AF181" s="11" t="s">
        <v>13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 t="s">
        <v>1289</v>
      </c>
      <c r="I182" s="16"/>
      <c r="J182" s="16" t="s">
        <v>1287</v>
      </c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16" t="s">
        <v>1288</v>
      </c>
      <c r="AF182" s="11" t="s">
        <v>32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 t="s">
        <v>1289</v>
      </c>
      <c r="I183" s="16"/>
      <c r="J183" s="16" t="s">
        <v>1286</v>
      </c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/>
      <c r="V183" s="44"/>
      <c r="W183" s="44"/>
      <c r="X183" s="16"/>
      <c r="Y183" s="16"/>
      <c r="Z183" s="44"/>
      <c r="AA183" s="44"/>
      <c r="AB183" s="44"/>
      <c r="AC183" s="44"/>
      <c r="AD183" s="16" t="s">
        <v>1287</v>
      </c>
      <c r="AE183" s="16" t="s">
        <v>1288</v>
      </c>
      <c r="AF183" s="11" t="s">
        <v>24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 t="s">
        <v>1289</v>
      </c>
      <c r="I184" s="16"/>
      <c r="J184" s="16" t="s">
        <v>1289</v>
      </c>
      <c r="K184" s="16"/>
      <c r="L184" s="44"/>
      <c r="M184" s="44"/>
      <c r="N184" s="16" t="s">
        <v>1289</v>
      </c>
      <c r="O184" s="16"/>
      <c r="P184" s="44"/>
      <c r="Q184" s="44"/>
      <c r="R184" s="44"/>
      <c r="S184" s="44"/>
      <c r="T184" s="16"/>
      <c r="U184" s="16"/>
      <c r="V184" s="44"/>
      <c r="W184" s="44"/>
      <c r="X184" s="16"/>
      <c r="Y184" s="16"/>
      <c r="Z184" s="44"/>
      <c r="AA184" s="44"/>
      <c r="AB184" s="44"/>
      <c r="AC184" s="44"/>
      <c r="AD184" s="16" t="s">
        <v>1287</v>
      </c>
      <c r="AE184" s="16" t="s">
        <v>1288</v>
      </c>
      <c r="AF184" s="11" t="s">
        <v>13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 t="s">
        <v>1289</v>
      </c>
      <c r="I185" s="16"/>
      <c r="J185" s="16" t="s">
        <v>1289</v>
      </c>
      <c r="K185" s="16"/>
      <c r="L185" s="44"/>
      <c r="M185" s="44"/>
      <c r="N185" s="16" t="s">
        <v>1289</v>
      </c>
      <c r="O185" s="16"/>
      <c r="P185" s="44"/>
      <c r="Q185" s="44"/>
      <c r="R185" s="44"/>
      <c r="S185" s="44"/>
      <c r="T185" s="16"/>
      <c r="U185" s="16"/>
      <c r="V185" s="44"/>
      <c r="W185" s="44"/>
      <c r="X185" s="16"/>
      <c r="Y185" s="16"/>
      <c r="Z185" s="44"/>
      <c r="AA185" s="44"/>
      <c r="AB185" s="44"/>
      <c r="AC185" s="44"/>
      <c r="AD185" s="16" t="s">
        <v>1287</v>
      </c>
      <c r="AE185" s="16" t="s">
        <v>1288</v>
      </c>
      <c r="AF185" s="11" t="s">
        <v>13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 t="s">
        <v>1289</v>
      </c>
      <c r="I186" s="16"/>
      <c r="J186" s="16" t="s">
        <v>1287</v>
      </c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16" t="s">
        <v>1288</v>
      </c>
      <c r="AF186" s="11" t="s">
        <v>32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 t="s">
        <v>1289</v>
      </c>
      <c r="I187" s="16"/>
      <c r="J187" s="16" t="s">
        <v>1286</v>
      </c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/>
      <c r="V187" s="44"/>
      <c r="W187" s="44"/>
      <c r="X187" s="16"/>
      <c r="Y187" s="16"/>
      <c r="Z187" s="44"/>
      <c r="AA187" s="44"/>
      <c r="AB187" s="44"/>
      <c r="AC187" s="44"/>
      <c r="AD187" s="16" t="s">
        <v>1287</v>
      </c>
      <c r="AE187" s="16" t="s">
        <v>1288</v>
      </c>
      <c r="AF187" s="11" t="s">
        <v>24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 t="s">
        <v>1289</v>
      </c>
      <c r="I188" s="16"/>
      <c r="J188" s="16" t="s">
        <v>1289</v>
      </c>
      <c r="K188" s="16"/>
      <c r="L188" s="44"/>
      <c r="M188" s="44"/>
      <c r="N188" s="16" t="s">
        <v>1289</v>
      </c>
      <c r="O188" s="16"/>
      <c r="P188" s="44"/>
      <c r="Q188" s="44"/>
      <c r="R188" s="44"/>
      <c r="S188" s="44"/>
      <c r="T188" s="16"/>
      <c r="U188" s="16"/>
      <c r="V188" s="44"/>
      <c r="W188" s="44"/>
      <c r="X188" s="16"/>
      <c r="Y188" s="16"/>
      <c r="Z188" s="44"/>
      <c r="AA188" s="44"/>
      <c r="AB188" s="44"/>
      <c r="AC188" s="44"/>
      <c r="AD188" s="16" t="s">
        <v>1287</v>
      </c>
      <c r="AE188" s="16" t="s">
        <v>1288</v>
      </c>
      <c r="AF188" s="11" t="s">
        <v>13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 t="s">
        <v>1289</v>
      </c>
      <c r="I189" s="16"/>
      <c r="J189" s="16" t="s">
        <v>1289</v>
      </c>
      <c r="K189" s="16"/>
      <c r="L189" s="44"/>
      <c r="M189" s="44"/>
      <c r="N189" s="16" t="s">
        <v>1289</v>
      </c>
      <c r="O189" s="16"/>
      <c r="P189" s="44"/>
      <c r="Q189" s="44"/>
      <c r="R189" s="44"/>
      <c r="S189" s="44"/>
      <c r="T189" s="16"/>
      <c r="U189" s="16"/>
      <c r="V189" s="44"/>
      <c r="W189" s="44"/>
      <c r="X189" s="16"/>
      <c r="Y189" s="16"/>
      <c r="Z189" s="44"/>
      <c r="AA189" s="44"/>
      <c r="AB189" s="44"/>
      <c r="AC189" s="44"/>
      <c r="AD189" s="16" t="s">
        <v>1287</v>
      </c>
      <c r="AE189" s="16" t="s">
        <v>1288</v>
      </c>
      <c r="AF189" s="11" t="s">
        <v>13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 t="s">
        <v>1289</v>
      </c>
      <c r="I190" s="16"/>
      <c r="J190" s="16" t="s">
        <v>1287</v>
      </c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16" t="s">
        <v>1288</v>
      </c>
      <c r="AF190" s="11" t="s">
        <v>32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 t="s">
        <v>1286</v>
      </c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/>
      <c r="V191" s="44"/>
      <c r="W191" s="44"/>
      <c r="X191" s="44"/>
      <c r="Y191" s="44"/>
      <c r="Z191" s="44"/>
      <c r="AA191" s="44"/>
      <c r="AB191" s="44"/>
      <c r="AC191" s="44"/>
      <c r="AD191" s="16" t="s">
        <v>1287</v>
      </c>
      <c r="AE191" s="16" t="s">
        <v>1288</v>
      </c>
      <c r="AF191" s="11" t="s">
        <v>17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 t="s">
        <v>1289</v>
      </c>
      <c r="I192" s="16"/>
      <c r="J192" s="16" t="s">
        <v>1289</v>
      </c>
      <c r="K192" s="16"/>
      <c r="L192" s="44"/>
      <c r="M192" s="44"/>
      <c r="N192" s="44"/>
      <c r="O192" s="44"/>
      <c r="P192" s="16" t="s">
        <v>1286</v>
      </c>
      <c r="Q192" s="16"/>
      <c r="R192" s="44"/>
      <c r="S192" s="44"/>
      <c r="T192" s="16"/>
      <c r="U192" s="16"/>
      <c r="V192" s="44"/>
      <c r="W192" s="44"/>
      <c r="X192" s="44"/>
      <c r="Y192" s="44"/>
      <c r="Z192" s="44"/>
      <c r="AA192" s="44"/>
      <c r="AB192" s="44"/>
      <c r="AC192" s="44"/>
      <c r="AD192" s="16" t="s">
        <v>1287</v>
      </c>
      <c r="AE192" s="16" t="s">
        <v>1288</v>
      </c>
      <c r="AF192" s="11" t="s">
        <v>24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 t="s">
        <v>1289</v>
      </c>
      <c r="I193" s="16"/>
      <c r="J193" s="16" t="s">
        <v>1289</v>
      </c>
      <c r="K193" s="16"/>
      <c r="L193" s="44"/>
      <c r="M193" s="44"/>
      <c r="N193" s="44"/>
      <c r="O193" s="44"/>
      <c r="P193" s="16" t="s">
        <v>1286</v>
      </c>
      <c r="Q193" s="16"/>
      <c r="R193" s="44"/>
      <c r="S193" s="44"/>
      <c r="T193" s="16"/>
      <c r="U193" s="16"/>
      <c r="V193" s="44"/>
      <c r="W193" s="44"/>
      <c r="X193" s="44"/>
      <c r="Y193" s="44"/>
      <c r="Z193" s="44"/>
      <c r="AA193" s="44"/>
      <c r="AB193" s="44"/>
      <c r="AC193" s="44"/>
      <c r="AD193" s="16" t="s">
        <v>1287</v>
      </c>
      <c r="AE193" s="16" t="s">
        <v>1288</v>
      </c>
      <c r="AF193" s="11" t="s">
        <v>24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 t="s">
        <v>1289</v>
      </c>
      <c r="I194" s="44"/>
      <c r="J194" s="44"/>
      <c r="K194" s="16"/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 t="s">
        <v>1287</v>
      </c>
      <c r="AE194" s="16" t="s">
        <v>1288</v>
      </c>
      <c r="AF194" s="11" t="s">
        <v>3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 t="s">
        <v>1287</v>
      </c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 t="s">
        <v>1288</v>
      </c>
      <c r="AF195" s="11" t="s">
        <v>36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 t="s">
        <v>1286</v>
      </c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/>
      <c r="V196" s="44"/>
      <c r="W196" s="44"/>
      <c r="X196" s="44"/>
      <c r="Y196" s="44"/>
      <c r="Z196" s="44"/>
      <c r="AA196" s="44"/>
      <c r="AB196" s="44"/>
      <c r="AC196" s="44"/>
      <c r="AD196" s="16" t="s">
        <v>1287</v>
      </c>
      <c r="AE196" s="16" t="s">
        <v>1288</v>
      </c>
      <c r="AF196" s="11" t="s">
        <v>17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 t="s">
        <v>1289</v>
      </c>
      <c r="I197" s="16"/>
      <c r="J197" s="16" t="s">
        <v>1289</v>
      </c>
      <c r="K197" s="16"/>
      <c r="L197" s="44"/>
      <c r="M197" s="44"/>
      <c r="N197" s="44"/>
      <c r="O197" s="44"/>
      <c r="P197" s="16" t="s">
        <v>1286</v>
      </c>
      <c r="Q197" s="16"/>
      <c r="R197" s="44"/>
      <c r="S197" s="44"/>
      <c r="T197" s="16"/>
      <c r="U197" s="16"/>
      <c r="V197" s="44"/>
      <c r="W197" s="44"/>
      <c r="X197" s="44"/>
      <c r="Y197" s="44"/>
      <c r="Z197" s="44"/>
      <c r="AA197" s="44"/>
      <c r="AB197" s="44"/>
      <c r="AC197" s="44"/>
      <c r="AD197" s="16" t="s">
        <v>1287</v>
      </c>
      <c r="AE197" s="16" t="s">
        <v>1288</v>
      </c>
      <c r="AF197" s="11" t="s">
        <v>2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 t="s">
        <v>1289</v>
      </c>
      <c r="I198" s="16"/>
      <c r="J198" s="16" t="s">
        <v>1289</v>
      </c>
      <c r="K198" s="16"/>
      <c r="L198" s="44"/>
      <c r="M198" s="44"/>
      <c r="N198" s="44"/>
      <c r="O198" s="44"/>
      <c r="P198" s="16" t="s">
        <v>1286</v>
      </c>
      <c r="Q198" s="16"/>
      <c r="R198" s="44"/>
      <c r="S198" s="44"/>
      <c r="T198" s="16"/>
      <c r="U198" s="16"/>
      <c r="V198" s="44"/>
      <c r="W198" s="44"/>
      <c r="X198" s="44"/>
      <c r="Y198" s="44"/>
      <c r="Z198" s="44"/>
      <c r="AA198" s="44"/>
      <c r="AB198" s="44"/>
      <c r="AC198" s="44"/>
      <c r="AD198" s="16" t="s">
        <v>1287</v>
      </c>
      <c r="AE198" s="16" t="s">
        <v>1288</v>
      </c>
      <c r="AF198" s="11" t="s">
        <v>2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 t="s">
        <v>1289</v>
      </c>
      <c r="I199" s="44"/>
      <c r="J199" s="44"/>
      <c r="K199" s="16"/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 t="s">
        <v>1287</v>
      </c>
      <c r="AE199" s="16" t="s">
        <v>1288</v>
      </c>
      <c r="AF199" s="11" t="s">
        <v>32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 t="s">
        <v>1287</v>
      </c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 t="s">
        <v>1288</v>
      </c>
      <c r="AF200" s="11" t="s">
        <v>36</v>
      </c>
    </row>
    <row r="201" customFormat="false" ht="12.7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 t="s">
        <v>1286</v>
      </c>
      <c r="Q201" s="16"/>
      <c r="R201" s="16"/>
      <c r="S201" s="16"/>
      <c r="T201" s="16"/>
      <c r="U201" s="16"/>
      <c r="V201" s="16"/>
      <c r="W201" s="16"/>
      <c r="X201" s="16"/>
      <c r="Y201" s="16" t="s">
        <v>1289</v>
      </c>
      <c r="Z201" s="44"/>
      <c r="AA201" s="44"/>
      <c r="AB201" s="44"/>
      <c r="AC201" s="44"/>
      <c r="AD201" s="16" t="s">
        <v>1289</v>
      </c>
      <c r="AE201" s="16" t="s">
        <v>1286</v>
      </c>
      <c r="AF201" s="1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0" width="9.7"/>
    <col collapsed="false" customWidth="true" hidden="false" outlineLevel="0" max="6" min="3" style="0" width="8.7"/>
    <col collapsed="false" customWidth="true" hidden="false" outlineLevel="0" max="7" min="7" style="27" width="12.7"/>
    <col collapsed="false" customWidth="true" hidden="false" outlineLevel="0" max="31" min="8" style="0" width="3.7"/>
    <col collapsed="false" customWidth="true" hidden="false" outlineLevel="0" max="32" min="32" style="0" width="4.7"/>
  </cols>
  <sheetData>
    <row r="1" customFormat="false" ht="16.5" hidden="false" customHeight="false" outlineLevel="0" collapsed="false">
      <c r="A1" s="28"/>
      <c r="B1" s="29" t="s">
        <v>1</v>
      </c>
      <c r="C1" s="30" t="s">
        <v>2</v>
      </c>
      <c r="D1" s="30" t="s">
        <v>3</v>
      </c>
      <c r="E1" s="30" t="s">
        <v>4</v>
      </c>
      <c r="F1" s="31" t="s">
        <v>5</v>
      </c>
      <c r="G1" s="41" t="s">
        <v>1000</v>
      </c>
      <c r="H1" s="42" t="s">
        <v>1218</v>
      </c>
      <c r="I1" s="16" t="s">
        <v>1219</v>
      </c>
      <c r="J1" s="16" t="s">
        <v>1220</v>
      </c>
      <c r="K1" s="16" t="s">
        <v>1221</v>
      </c>
      <c r="L1" s="16" t="s">
        <v>1222</v>
      </c>
      <c r="M1" s="16" t="s">
        <v>1223</v>
      </c>
      <c r="N1" s="16" t="s">
        <v>1224</v>
      </c>
      <c r="O1" s="16" t="s">
        <v>1225</v>
      </c>
      <c r="P1" s="16" t="s">
        <v>1295</v>
      </c>
      <c r="Q1" s="16" t="s">
        <v>1226</v>
      </c>
      <c r="R1" s="16" t="s">
        <v>1227</v>
      </c>
      <c r="S1" s="16" t="s">
        <v>1229</v>
      </c>
      <c r="T1" s="16" t="s">
        <v>1230</v>
      </c>
      <c r="U1" s="16" t="s">
        <v>1231</v>
      </c>
      <c r="V1" s="16" t="s">
        <v>1232</v>
      </c>
      <c r="W1" s="16" t="s">
        <v>1233</v>
      </c>
      <c r="X1" s="16" t="s">
        <v>1234</v>
      </c>
      <c r="Y1" s="16" t="s">
        <v>1235</v>
      </c>
      <c r="Z1" s="16" t="s">
        <v>1236</v>
      </c>
      <c r="AA1" s="16" t="s">
        <v>1237</v>
      </c>
      <c r="AB1" s="16" t="s">
        <v>1238</v>
      </c>
      <c r="AC1" s="16" t="s">
        <v>1239</v>
      </c>
      <c r="AD1" s="16" t="s">
        <v>1240</v>
      </c>
      <c r="AE1" s="16" t="s">
        <v>1241</v>
      </c>
      <c r="AF1" s="3" t="s">
        <v>6</v>
      </c>
    </row>
    <row r="2" customFormat="false" ht="12.75" hidden="false" customHeight="false" outlineLevel="0" collapsed="false">
      <c r="A2" s="24" t="n">
        <v>1</v>
      </c>
      <c r="B2" s="11" t="s">
        <v>15</v>
      </c>
      <c r="C2" s="35" t="s">
        <v>16</v>
      </c>
      <c r="D2" s="13"/>
      <c r="E2" s="13"/>
      <c r="F2" s="14"/>
      <c r="G2" s="43" t="s">
        <v>1013</v>
      </c>
      <c r="H2" s="42"/>
      <c r="I2" s="44"/>
      <c r="J2" s="44"/>
      <c r="K2" s="44"/>
      <c r="L2" s="44"/>
      <c r="M2" s="44"/>
      <c r="N2" s="44"/>
      <c r="O2" s="44"/>
      <c r="P2" s="44"/>
      <c r="Q2" s="16"/>
      <c r="R2" s="44"/>
      <c r="S2" s="44"/>
      <c r="T2" s="16"/>
      <c r="U2" s="16" t="s">
        <v>1296</v>
      </c>
      <c r="V2" s="44"/>
      <c r="W2" s="44"/>
      <c r="X2" s="44"/>
      <c r="Y2" s="44"/>
      <c r="Z2" s="44"/>
      <c r="AA2" s="44"/>
      <c r="AB2" s="44"/>
      <c r="AC2" s="44"/>
      <c r="AD2" s="16"/>
      <c r="AE2" s="16"/>
      <c r="AF2" s="11" t="s">
        <v>17</v>
      </c>
    </row>
    <row r="3" customFormat="false" ht="12.75" hidden="false" customHeight="false" outlineLevel="0" collapsed="false">
      <c r="A3" s="24" t="n">
        <v>2</v>
      </c>
      <c r="B3" s="11" t="s">
        <v>21</v>
      </c>
      <c r="C3" s="35" t="s">
        <v>22</v>
      </c>
      <c r="D3" s="19" t="s">
        <v>16</v>
      </c>
      <c r="E3" s="19" t="s">
        <v>23</v>
      </c>
      <c r="F3" s="14"/>
      <c r="G3" s="43" t="s">
        <v>1014</v>
      </c>
      <c r="H3" s="42"/>
      <c r="I3" s="16"/>
      <c r="J3" s="16"/>
      <c r="K3" s="16" t="s">
        <v>1297</v>
      </c>
      <c r="L3" s="44"/>
      <c r="M3" s="44"/>
      <c r="N3" s="44"/>
      <c r="O3" s="44"/>
      <c r="P3" s="16"/>
      <c r="Q3" s="16"/>
      <c r="R3" s="44"/>
      <c r="S3" s="44"/>
      <c r="T3" s="16"/>
      <c r="U3" s="16" t="s">
        <v>1296</v>
      </c>
      <c r="V3" s="44"/>
      <c r="W3" s="44"/>
      <c r="X3" s="44"/>
      <c r="Y3" s="44"/>
      <c r="Z3" s="44"/>
      <c r="AA3" s="44"/>
      <c r="AB3" s="44"/>
      <c r="AC3" s="44"/>
      <c r="AD3" s="16"/>
      <c r="AE3" s="16"/>
      <c r="AF3" s="11" t="s">
        <v>24</v>
      </c>
    </row>
    <row r="4" customFormat="false" ht="12.75" hidden="false" customHeight="false" outlineLevel="0" collapsed="false">
      <c r="A4" s="24" t="n">
        <v>3</v>
      </c>
      <c r="B4" s="11" t="s">
        <v>26</v>
      </c>
      <c r="C4" s="35" t="s">
        <v>27</v>
      </c>
      <c r="D4" s="19" t="s">
        <v>16</v>
      </c>
      <c r="E4" s="19" t="s">
        <v>23</v>
      </c>
      <c r="F4" s="14"/>
      <c r="G4" s="43" t="s">
        <v>1015</v>
      </c>
      <c r="H4" s="42"/>
      <c r="I4" s="16"/>
      <c r="J4" s="16"/>
      <c r="K4" s="16" t="s">
        <v>1297</v>
      </c>
      <c r="L4" s="44"/>
      <c r="M4" s="44"/>
      <c r="N4" s="44"/>
      <c r="O4" s="44"/>
      <c r="P4" s="16"/>
      <c r="Q4" s="16"/>
      <c r="R4" s="44"/>
      <c r="S4" s="44"/>
      <c r="T4" s="16"/>
      <c r="U4" s="16" t="s">
        <v>1296</v>
      </c>
      <c r="V4" s="44"/>
      <c r="W4" s="44"/>
      <c r="X4" s="44"/>
      <c r="Y4" s="44"/>
      <c r="Z4" s="44"/>
      <c r="AA4" s="44"/>
      <c r="AB4" s="44"/>
      <c r="AC4" s="44"/>
      <c r="AD4" s="16"/>
      <c r="AE4" s="16"/>
      <c r="AF4" s="11" t="s">
        <v>24</v>
      </c>
    </row>
    <row r="5" customFormat="false" ht="12.75" hidden="false" customHeight="false" outlineLevel="0" collapsed="false">
      <c r="A5" s="24" t="n">
        <v>4</v>
      </c>
      <c r="B5" s="11" t="s">
        <v>29</v>
      </c>
      <c r="C5" s="35" t="s">
        <v>30</v>
      </c>
      <c r="D5" s="19" t="s">
        <v>31</v>
      </c>
      <c r="E5" s="13"/>
      <c r="F5" s="14"/>
      <c r="G5" s="43" t="s">
        <v>1016</v>
      </c>
      <c r="H5" s="42"/>
      <c r="I5" s="44"/>
      <c r="J5" s="44"/>
      <c r="K5" s="16" t="s">
        <v>1297</v>
      </c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16"/>
      <c r="AE5" s="16"/>
      <c r="AF5" s="11" t="s">
        <v>32</v>
      </c>
    </row>
    <row r="6" customFormat="false" ht="12.75" hidden="false" customHeight="false" outlineLevel="0" collapsed="false">
      <c r="A6" s="24" t="n">
        <v>5</v>
      </c>
      <c r="B6" s="11" t="s">
        <v>34</v>
      </c>
      <c r="C6" s="35" t="s">
        <v>35</v>
      </c>
      <c r="D6" s="13"/>
      <c r="E6" s="13"/>
      <c r="F6" s="14"/>
      <c r="G6" s="43" t="s">
        <v>1017</v>
      </c>
      <c r="H6" s="42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16"/>
      <c r="AF6" s="11" t="s">
        <v>36</v>
      </c>
    </row>
    <row r="7" customFormat="false" ht="12.75" hidden="false" customHeight="false" outlineLevel="0" collapsed="false">
      <c r="A7" s="24" t="n">
        <v>6</v>
      </c>
      <c r="B7" s="11" t="s">
        <v>38</v>
      </c>
      <c r="C7" s="35" t="s">
        <v>39</v>
      </c>
      <c r="D7" s="19" t="s">
        <v>40</v>
      </c>
      <c r="E7" s="13"/>
      <c r="F7" s="14"/>
      <c r="G7" s="43" t="s">
        <v>1018</v>
      </c>
      <c r="H7" s="42"/>
      <c r="I7" s="16"/>
      <c r="J7" s="16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16"/>
      <c r="AF7" s="11" t="s">
        <v>32</v>
      </c>
    </row>
    <row r="8" customFormat="false" ht="12.75" hidden="false" customHeight="false" outlineLevel="0" collapsed="false">
      <c r="A8" s="24" t="n">
        <v>7</v>
      </c>
      <c r="B8" s="11" t="s">
        <v>42</v>
      </c>
      <c r="C8" s="35" t="s">
        <v>43</v>
      </c>
      <c r="D8" s="13"/>
      <c r="E8" s="13"/>
      <c r="F8" s="14"/>
      <c r="G8" s="43" t="s">
        <v>1019</v>
      </c>
      <c r="H8" s="42"/>
      <c r="I8" s="44"/>
      <c r="J8" s="44"/>
      <c r="K8" s="44"/>
      <c r="L8" s="44"/>
      <c r="M8" s="44"/>
      <c r="N8" s="44"/>
      <c r="O8" s="44"/>
      <c r="P8" s="44"/>
      <c r="Q8" s="16"/>
      <c r="R8" s="44"/>
      <c r="S8" s="44"/>
      <c r="T8" s="16"/>
      <c r="U8" s="16" t="s">
        <v>1296</v>
      </c>
      <c r="V8" s="44"/>
      <c r="W8" s="44"/>
      <c r="X8" s="44"/>
      <c r="Y8" s="44"/>
      <c r="Z8" s="44"/>
      <c r="AA8" s="44"/>
      <c r="AB8" s="44"/>
      <c r="AC8" s="44"/>
      <c r="AD8" s="16"/>
      <c r="AE8" s="16"/>
      <c r="AF8" s="11" t="s">
        <v>17</v>
      </c>
    </row>
    <row r="9" customFormat="false" ht="12.75" hidden="false" customHeight="false" outlineLevel="0" collapsed="false">
      <c r="A9" s="24" t="n">
        <v>8</v>
      </c>
      <c r="B9" s="11" t="s">
        <v>45</v>
      </c>
      <c r="C9" s="35" t="s">
        <v>22</v>
      </c>
      <c r="D9" s="19" t="s">
        <v>43</v>
      </c>
      <c r="E9" s="19" t="s">
        <v>23</v>
      </c>
      <c r="F9" s="14"/>
      <c r="G9" s="43" t="s">
        <v>1020</v>
      </c>
      <c r="H9" s="42"/>
      <c r="I9" s="16"/>
      <c r="J9" s="16"/>
      <c r="K9" s="16" t="s">
        <v>1297</v>
      </c>
      <c r="L9" s="44"/>
      <c r="M9" s="44"/>
      <c r="N9" s="44"/>
      <c r="O9" s="44"/>
      <c r="P9" s="16"/>
      <c r="Q9" s="16"/>
      <c r="R9" s="44"/>
      <c r="S9" s="44"/>
      <c r="T9" s="16"/>
      <c r="U9" s="16" t="s">
        <v>1296</v>
      </c>
      <c r="V9" s="44"/>
      <c r="W9" s="44"/>
      <c r="X9" s="44"/>
      <c r="Y9" s="44"/>
      <c r="Z9" s="44"/>
      <c r="AA9" s="44"/>
      <c r="AB9" s="44"/>
      <c r="AC9" s="44"/>
      <c r="AD9" s="16"/>
      <c r="AE9" s="16"/>
      <c r="AF9" s="11" t="s">
        <v>24</v>
      </c>
    </row>
    <row r="10" customFormat="false" ht="12.75" hidden="false" customHeight="false" outlineLevel="0" collapsed="false">
      <c r="A10" s="24" t="n">
        <v>9</v>
      </c>
      <c r="B10" s="11" t="s">
        <v>47</v>
      </c>
      <c r="C10" s="35" t="s">
        <v>27</v>
      </c>
      <c r="D10" s="19" t="s">
        <v>43</v>
      </c>
      <c r="E10" s="19" t="s">
        <v>23</v>
      </c>
      <c r="F10" s="14"/>
      <c r="G10" s="43" t="s">
        <v>1021</v>
      </c>
      <c r="H10" s="42"/>
      <c r="I10" s="16"/>
      <c r="J10" s="16"/>
      <c r="K10" s="16" t="s">
        <v>1297</v>
      </c>
      <c r="L10" s="44"/>
      <c r="M10" s="44"/>
      <c r="N10" s="44"/>
      <c r="O10" s="44"/>
      <c r="P10" s="16"/>
      <c r="Q10" s="16"/>
      <c r="R10" s="44"/>
      <c r="S10" s="44"/>
      <c r="T10" s="16"/>
      <c r="U10" s="16" t="s">
        <v>1296</v>
      </c>
      <c r="V10" s="44"/>
      <c r="W10" s="44"/>
      <c r="X10" s="44"/>
      <c r="Y10" s="44"/>
      <c r="Z10" s="44"/>
      <c r="AA10" s="44"/>
      <c r="AB10" s="44"/>
      <c r="AC10" s="44"/>
      <c r="AD10" s="16"/>
      <c r="AE10" s="16"/>
      <c r="AF10" s="11" t="s">
        <v>24</v>
      </c>
    </row>
    <row r="11" customFormat="false" ht="12.75" hidden="false" customHeight="false" outlineLevel="0" collapsed="false">
      <c r="A11" s="24" t="n">
        <v>10</v>
      </c>
      <c r="B11" s="11" t="s">
        <v>49</v>
      </c>
      <c r="C11" s="35" t="s">
        <v>50</v>
      </c>
      <c r="D11" s="19" t="s">
        <v>31</v>
      </c>
      <c r="E11" s="13"/>
      <c r="F11" s="14"/>
      <c r="G11" s="43" t="s">
        <v>1022</v>
      </c>
      <c r="H11" s="42"/>
      <c r="I11" s="44"/>
      <c r="J11" s="44"/>
      <c r="K11" s="16" t="s">
        <v>1297</v>
      </c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16"/>
      <c r="AE11" s="16"/>
      <c r="AF11" s="11" t="s">
        <v>32</v>
      </c>
    </row>
    <row r="12" customFormat="false" ht="12.75" hidden="false" customHeight="false" outlineLevel="0" collapsed="false">
      <c r="A12" s="24" t="n">
        <v>11</v>
      </c>
      <c r="B12" s="11" t="s">
        <v>52</v>
      </c>
      <c r="C12" s="35" t="s">
        <v>53</v>
      </c>
      <c r="D12" s="13"/>
      <c r="E12" s="13"/>
      <c r="F12" s="14"/>
      <c r="G12" s="43" t="s">
        <v>1023</v>
      </c>
      <c r="H12" s="42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16"/>
      <c r="AF12" s="11" t="s">
        <v>36</v>
      </c>
    </row>
    <row r="13" customFormat="false" ht="12.75" hidden="false" customHeight="false" outlineLevel="0" collapsed="false">
      <c r="A13" s="24" t="n">
        <v>12</v>
      </c>
      <c r="B13" s="11" t="s">
        <v>55</v>
      </c>
      <c r="C13" s="35" t="s">
        <v>56</v>
      </c>
      <c r="D13" s="13"/>
      <c r="E13" s="13"/>
      <c r="F13" s="14"/>
      <c r="G13" s="43" t="s">
        <v>1024</v>
      </c>
      <c r="H13" s="42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16"/>
      <c r="AF13" s="11" t="s">
        <v>36</v>
      </c>
    </row>
    <row r="14" customFormat="false" ht="12.75" hidden="false" customHeight="false" outlineLevel="0" collapsed="false">
      <c r="A14" s="24" t="n">
        <v>13</v>
      </c>
      <c r="B14" s="11" t="s">
        <v>58</v>
      </c>
      <c r="C14" s="35" t="s">
        <v>22</v>
      </c>
      <c r="D14" s="19" t="s">
        <v>59</v>
      </c>
      <c r="E14" s="13"/>
      <c r="F14" s="14"/>
      <c r="G14" s="43" t="s">
        <v>1025</v>
      </c>
      <c r="H14" s="42"/>
      <c r="I14" s="16"/>
      <c r="J14" s="16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16"/>
      <c r="AF14" s="11" t="s">
        <v>32</v>
      </c>
    </row>
    <row r="15" customFormat="false" ht="12.75" hidden="false" customHeight="false" outlineLevel="0" collapsed="false">
      <c r="A15" s="24" t="n">
        <v>14</v>
      </c>
      <c r="B15" s="11" t="s">
        <v>61</v>
      </c>
      <c r="C15" s="35" t="s">
        <v>27</v>
      </c>
      <c r="D15" s="19" t="s">
        <v>62</v>
      </c>
      <c r="E15" s="13"/>
      <c r="F15" s="14"/>
      <c r="G15" s="43" t="s">
        <v>1026</v>
      </c>
      <c r="H15" s="42"/>
      <c r="I15" s="16"/>
      <c r="J15" s="16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16"/>
      <c r="AF15" s="11" t="s">
        <v>32</v>
      </c>
    </row>
    <row r="16" customFormat="false" ht="12.75" hidden="false" customHeight="false" outlineLevel="0" collapsed="false">
      <c r="A16" s="24" t="n">
        <v>15</v>
      </c>
      <c r="B16" s="11" t="s">
        <v>64</v>
      </c>
      <c r="C16" s="35" t="s">
        <v>65</v>
      </c>
      <c r="D16" s="13"/>
      <c r="E16" s="13"/>
      <c r="F16" s="14"/>
      <c r="G16" s="43" t="s">
        <v>1027</v>
      </c>
      <c r="H16" s="42"/>
      <c r="I16" s="44"/>
      <c r="J16" s="44"/>
      <c r="K16" s="44"/>
      <c r="L16" s="44"/>
      <c r="M16" s="44"/>
      <c r="N16" s="44"/>
      <c r="O16" s="44"/>
      <c r="P16" s="44"/>
      <c r="Q16" s="16"/>
      <c r="R16" s="44"/>
      <c r="S16" s="44"/>
      <c r="T16" s="16"/>
      <c r="U16" s="16" t="s">
        <v>1296</v>
      </c>
      <c r="V16" s="44"/>
      <c r="W16" s="44"/>
      <c r="X16" s="44"/>
      <c r="Y16" s="44"/>
      <c r="Z16" s="44"/>
      <c r="AA16" s="44"/>
      <c r="AB16" s="44"/>
      <c r="AC16" s="44"/>
      <c r="AD16" s="16"/>
      <c r="AE16" s="16"/>
      <c r="AF16" s="11" t="s">
        <v>17</v>
      </c>
    </row>
    <row r="17" customFormat="false" ht="12.75" hidden="false" customHeight="false" outlineLevel="0" collapsed="false">
      <c r="A17" s="24" t="n">
        <v>16</v>
      </c>
      <c r="B17" s="11" t="s">
        <v>68</v>
      </c>
      <c r="C17" s="35" t="s">
        <v>22</v>
      </c>
      <c r="D17" s="19" t="s">
        <v>65</v>
      </c>
      <c r="E17" s="19" t="s">
        <v>23</v>
      </c>
      <c r="F17" s="14"/>
      <c r="G17" s="43" t="s">
        <v>1028</v>
      </c>
      <c r="H17" s="42"/>
      <c r="I17" s="16"/>
      <c r="J17" s="16"/>
      <c r="K17" s="16" t="s">
        <v>1297</v>
      </c>
      <c r="L17" s="44"/>
      <c r="M17" s="44"/>
      <c r="N17" s="44"/>
      <c r="O17" s="44"/>
      <c r="P17" s="16"/>
      <c r="Q17" s="16"/>
      <c r="R17" s="44"/>
      <c r="S17" s="44"/>
      <c r="T17" s="16"/>
      <c r="U17" s="16" t="s">
        <v>1296</v>
      </c>
      <c r="V17" s="44"/>
      <c r="W17" s="44"/>
      <c r="X17" s="44"/>
      <c r="Y17" s="44"/>
      <c r="Z17" s="44"/>
      <c r="AA17" s="44"/>
      <c r="AB17" s="44"/>
      <c r="AC17" s="44"/>
      <c r="AD17" s="16"/>
      <c r="AE17" s="16"/>
      <c r="AF17" s="11" t="s">
        <v>24</v>
      </c>
    </row>
    <row r="18" customFormat="false" ht="12.75" hidden="false" customHeight="false" outlineLevel="0" collapsed="false">
      <c r="A18" s="24" t="n">
        <v>17</v>
      </c>
      <c r="B18" s="11" t="s">
        <v>70</v>
      </c>
      <c r="C18" s="35" t="s">
        <v>27</v>
      </c>
      <c r="D18" s="19" t="s">
        <v>65</v>
      </c>
      <c r="E18" s="19" t="s">
        <v>23</v>
      </c>
      <c r="F18" s="14"/>
      <c r="G18" s="43" t="s">
        <v>1029</v>
      </c>
      <c r="H18" s="42"/>
      <c r="I18" s="16"/>
      <c r="J18" s="16"/>
      <c r="K18" s="16" t="s">
        <v>1297</v>
      </c>
      <c r="L18" s="44"/>
      <c r="M18" s="44"/>
      <c r="N18" s="44"/>
      <c r="O18" s="44"/>
      <c r="P18" s="16"/>
      <c r="Q18" s="16"/>
      <c r="R18" s="44"/>
      <c r="S18" s="44"/>
      <c r="T18" s="16"/>
      <c r="U18" s="16" t="s">
        <v>1296</v>
      </c>
      <c r="V18" s="44"/>
      <c r="W18" s="44"/>
      <c r="X18" s="44"/>
      <c r="Y18" s="44"/>
      <c r="Z18" s="44"/>
      <c r="AA18" s="44"/>
      <c r="AB18" s="44"/>
      <c r="AC18" s="44"/>
      <c r="AD18" s="16"/>
      <c r="AE18" s="16"/>
      <c r="AF18" s="11" t="s">
        <v>24</v>
      </c>
    </row>
    <row r="19" customFormat="false" ht="12.75" hidden="false" customHeight="false" outlineLevel="0" collapsed="false">
      <c r="A19" s="24" t="n">
        <v>18</v>
      </c>
      <c r="B19" s="11" t="s">
        <v>72</v>
      </c>
      <c r="C19" s="35" t="s">
        <v>73</v>
      </c>
      <c r="D19" s="19" t="s">
        <v>31</v>
      </c>
      <c r="E19" s="13"/>
      <c r="F19" s="14"/>
      <c r="G19" s="43" t="s">
        <v>1030</v>
      </c>
      <c r="H19" s="42"/>
      <c r="I19" s="44"/>
      <c r="J19" s="44"/>
      <c r="K19" s="16" t="s">
        <v>1297</v>
      </c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16"/>
      <c r="AE19" s="16"/>
      <c r="AF19" s="11" t="s">
        <v>32</v>
      </c>
    </row>
    <row r="20" customFormat="false" ht="12.75" hidden="false" customHeight="false" outlineLevel="0" collapsed="false">
      <c r="A20" s="24" t="n">
        <v>19</v>
      </c>
      <c r="B20" s="11" t="s">
        <v>75</v>
      </c>
      <c r="C20" s="35" t="s">
        <v>76</v>
      </c>
      <c r="D20" s="13"/>
      <c r="E20" s="13"/>
      <c r="F20" s="14"/>
      <c r="G20" s="43" t="s">
        <v>1031</v>
      </c>
      <c r="H20" s="42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16"/>
      <c r="AF20" s="11" t="s">
        <v>36</v>
      </c>
    </row>
    <row r="21" customFormat="false" ht="12.75" hidden="false" customHeight="false" outlineLevel="0" collapsed="false">
      <c r="A21" s="24" t="n">
        <v>20</v>
      </c>
      <c r="B21" s="11" t="s">
        <v>78</v>
      </c>
      <c r="C21" s="35" t="s">
        <v>79</v>
      </c>
      <c r="D21" s="19" t="s">
        <v>80</v>
      </c>
      <c r="E21" s="13"/>
      <c r="F21" s="14"/>
      <c r="G21" s="43" t="s">
        <v>1032</v>
      </c>
      <c r="H21" s="42"/>
      <c r="I21" s="16"/>
      <c r="J21" s="16"/>
      <c r="K21" s="44"/>
      <c r="L21" s="44"/>
      <c r="M21" s="44"/>
      <c r="N21" s="44"/>
      <c r="O21" s="44"/>
      <c r="P21" s="44"/>
      <c r="Q21" s="16"/>
      <c r="R21" s="44"/>
      <c r="S21" s="44"/>
      <c r="T21" s="16"/>
      <c r="U21" s="16" t="s">
        <v>1296</v>
      </c>
      <c r="V21" s="44"/>
      <c r="W21" s="44"/>
      <c r="X21" s="44"/>
      <c r="Y21" s="44"/>
      <c r="Z21" s="44"/>
      <c r="AA21" s="44"/>
      <c r="AB21" s="44"/>
      <c r="AC21" s="44"/>
      <c r="AD21" s="16"/>
      <c r="AE21" s="16"/>
      <c r="AF21" s="11" t="s">
        <v>81</v>
      </c>
    </row>
    <row r="22" customFormat="false" ht="12.75" hidden="false" customHeight="false" outlineLevel="0" collapsed="false">
      <c r="A22" s="24" t="n">
        <v>21</v>
      </c>
      <c r="B22" s="11" t="s">
        <v>83</v>
      </c>
      <c r="C22" s="35" t="s">
        <v>22</v>
      </c>
      <c r="D22" s="19" t="s">
        <v>79</v>
      </c>
      <c r="E22" s="19" t="s">
        <v>23</v>
      </c>
      <c r="F22" s="20" t="s">
        <v>80</v>
      </c>
      <c r="G22" s="43" t="s">
        <v>1033</v>
      </c>
      <c r="H22" s="42"/>
      <c r="I22" s="16"/>
      <c r="J22" s="16"/>
      <c r="K22" s="16" t="s">
        <v>1297</v>
      </c>
      <c r="L22" s="44"/>
      <c r="M22" s="44"/>
      <c r="N22" s="16"/>
      <c r="O22" s="16"/>
      <c r="P22" s="44"/>
      <c r="Q22" s="44"/>
      <c r="R22" s="44"/>
      <c r="S22" s="44"/>
      <c r="T22" s="16"/>
      <c r="U22" s="16" t="s">
        <v>1296</v>
      </c>
      <c r="V22" s="44"/>
      <c r="W22" s="44"/>
      <c r="X22" s="44"/>
      <c r="Y22" s="44"/>
      <c r="Z22" s="44"/>
      <c r="AA22" s="44"/>
      <c r="AB22" s="44"/>
      <c r="AC22" s="44"/>
      <c r="AD22" s="16"/>
      <c r="AE22" s="16"/>
      <c r="AF22" s="11" t="s">
        <v>24</v>
      </c>
    </row>
    <row r="23" customFormat="false" ht="12.75" hidden="false" customHeight="false" outlineLevel="0" collapsed="false">
      <c r="A23" s="24" t="n">
        <v>22</v>
      </c>
      <c r="B23" s="11" t="s">
        <v>85</v>
      </c>
      <c r="C23" s="35" t="s">
        <v>27</v>
      </c>
      <c r="D23" s="19" t="s">
        <v>79</v>
      </c>
      <c r="E23" s="19" t="s">
        <v>23</v>
      </c>
      <c r="F23" s="20" t="s">
        <v>80</v>
      </c>
      <c r="G23" s="43" t="s">
        <v>1034</v>
      </c>
      <c r="H23" s="42"/>
      <c r="I23" s="16"/>
      <c r="J23" s="16"/>
      <c r="K23" s="16" t="s">
        <v>1297</v>
      </c>
      <c r="L23" s="44"/>
      <c r="M23" s="44"/>
      <c r="N23" s="16"/>
      <c r="O23" s="16"/>
      <c r="P23" s="44"/>
      <c r="Q23" s="44"/>
      <c r="R23" s="44"/>
      <c r="S23" s="44"/>
      <c r="T23" s="16"/>
      <c r="U23" s="16" t="s">
        <v>1296</v>
      </c>
      <c r="V23" s="44"/>
      <c r="W23" s="44"/>
      <c r="X23" s="44"/>
      <c r="Y23" s="44"/>
      <c r="Z23" s="44"/>
      <c r="AA23" s="44"/>
      <c r="AB23" s="44"/>
      <c r="AC23" s="44"/>
      <c r="AD23" s="16"/>
      <c r="AE23" s="16"/>
      <c r="AF23" s="11" t="s">
        <v>24</v>
      </c>
    </row>
    <row r="24" customFormat="false" ht="12.75" hidden="false" customHeight="false" outlineLevel="0" collapsed="false">
      <c r="A24" s="24" t="n">
        <v>23</v>
      </c>
      <c r="B24" s="11" t="s">
        <v>87</v>
      </c>
      <c r="C24" s="35" t="s">
        <v>79</v>
      </c>
      <c r="D24" s="19" t="s">
        <v>88</v>
      </c>
      <c r="E24" s="13"/>
      <c r="F24" s="14"/>
      <c r="G24" s="43" t="s">
        <v>1035</v>
      </c>
      <c r="H24" s="42"/>
      <c r="I24" s="16"/>
      <c r="J24" s="16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16"/>
      <c r="AF24" s="11" t="s">
        <v>32</v>
      </c>
    </row>
    <row r="25" customFormat="false" ht="16.5" hidden="false" customHeight="false" outlineLevel="0" collapsed="false">
      <c r="A25" s="24" t="n">
        <v>24</v>
      </c>
      <c r="B25" s="11" t="s">
        <v>90</v>
      </c>
      <c r="C25" s="35" t="s">
        <v>91</v>
      </c>
      <c r="D25" s="19" t="s">
        <v>31</v>
      </c>
      <c r="E25" s="19" t="s">
        <v>92</v>
      </c>
      <c r="F25" s="14"/>
      <c r="G25" s="43" t="s">
        <v>1036</v>
      </c>
      <c r="H25" s="42"/>
      <c r="I25" s="44"/>
      <c r="J25" s="44"/>
      <c r="K25" s="16" t="s">
        <v>1297</v>
      </c>
      <c r="L25" s="16"/>
      <c r="M25" s="16" t="s">
        <v>1298</v>
      </c>
      <c r="N25" s="44"/>
      <c r="O25" s="44"/>
      <c r="P25" s="44"/>
      <c r="Q25" s="44"/>
      <c r="R25" s="44"/>
      <c r="S25" s="44"/>
      <c r="T25" s="44"/>
      <c r="U25" s="44"/>
      <c r="V25" s="16" t="s">
        <v>1299</v>
      </c>
      <c r="W25" s="16"/>
      <c r="X25" s="16" t="s">
        <v>1300</v>
      </c>
      <c r="Y25" s="16"/>
      <c r="Z25" s="44"/>
      <c r="AA25" s="44"/>
      <c r="AB25" s="44"/>
      <c r="AC25" s="44"/>
      <c r="AD25" s="16"/>
      <c r="AE25" s="16"/>
      <c r="AF25" s="11" t="s">
        <v>93</v>
      </c>
    </row>
    <row r="26" customFormat="false" ht="16.5" hidden="false" customHeight="false" outlineLevel="0" collapsed="false">
      <c r="A26" s="24" t="n">
        <v>25</v>
      </c>
      <c r="B26" s="11" t="s">
        <v>95</v>
      </c>
      <c r="C26" s="35" t="s">
        <v>96</v>
      </c>
      <c r="D26" s="19" t="s">
        <v>31</v>
      </c>
      <c r="E26" s="19" t="s">
        <v>92</v>
      </c>
      <c r="F26" s="14"/>
      <c r="G26" s="43" t="s">
        <v>1038</v>
      </c>
      <c r="H26" s="42"/>
      <c r="I26" s="44"/>
      <c r="J26" s="44"/>
      <c r="K26" s="16" t="s">
        <v>1297</v>
      </c>
      <c r="L26" s="16"/>
      <c r="M26" s="16" t="s">
        <v>1298</v>
      </c>
      <c r="N26" s="44"/>
      <c r="O26" s="44"/>
      <c r="P26" s="44"/>
      <c r="Q26" s="44"/>
      <c r="R26" s="44"/>
      <c r="S26" s="44"/>
      <c r="T26" s="44"/>
      <c r="U26" s="44"/>
      <c r="V26" s="16" t="s">
        <v>1299</v>
      </c>
      <c r="W26" s="16"/>
      <c r="X26" s="16" t="s">
        <v>1300</v>
      </c>
      <c r="Y26" s="16"/>
      <c r="Z26" s="44"/>
      <c r="AA26" s="44"/>
      <c r="AB26" s="44"/>
      <c r="AC26" s="44"/>
      <c r="AD26" s="16"/>
      <c r="AE26" s="16"/>
      <c r="AF26" s="11" t="s">
        <v>24</v>
      </c>
    </row>
    <row r="27" customFormat="false" ht="12.75" hidden="false" customHeight="false" outlineLevel="0" collapsed="false">
      <c r="A27" s="24" t="n">
        <v>26</v>
      </c>
      <c r="B27" s="11" t="s">
        <v>98</v>
      </c>
      <c r="C27" s="35" t="s">
        <v>99</v>
      </c>
      <c r="D27" s="13"/>
      <c r="E27" s="13"/>
      <c r="F27" s="14"/>
      <c r="G27" s="43" t="s">
        <v>1039</v>
      </c>
      <c r="H27" s="42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16"/>
      <c r="AF27" s="11" t="s">
        <v>36</v>
      </c>
    </row>
    <row r="28" customFormat="false" ht="12.75" hidden="false" customHeight="false" outlineLevel="0" collapsed="false">
      <c r="A28" s="24" t="n">
        <v>27</v>
      </c>
      <c r="B28" s="11" t="s">
        <v>101</v>
      </c>
      <c r="C28" s="35" t="s">
        <v>102</v>
      </c>
      <c r="D28" s="13"/>
      <c r="E28" s="13"/>
      <c r="F28" s="14"/>
      <c r="G28" s="43" t="s">
        <v>1040</v>
      </c>
      <c r="H28" s="42"/>
      <c r="I28" s="44"/>
      <c r="J28" s="44"/>
      <c r="K28" s="44"/>
      <c r="L28" s="44"/>
      <c r="M28" s="44"/>
      <c r="N28" s="44"/>
      <c r="O28" s="44"/>
      <c r="P28" s="44"/>
      <c r="Q28" s="16"/>
      <c r="R28" s="44"/>
      <c r="S28" s="44"/>
      <c r="T28" s="16"/>
      <c r="U28" s="16" t="s">
        <v>1296</v>
      </c>
      <c r="V28" s="44"/>
      <c r="W28" s="44"/>
      <c r="X28" s="44"/>
      <c r="Y28" s="44"/>
      <c r="Z28" s="44"/>
      <c r="AA28" s="44"/>
      <c r="AB28" s="44"/>
      <c r="AC28" s="44"/>
      <c r="AD28" s="16"/>
      <c r="AE28" s="16"/>
      <c r="AF28" s="11" t="s">
        <v>17</v>
      </c>
    </row>
    <row r="29" customFormat="false" ht="12.75" hidden="false" customHeight="false" outlineLevel="0" collapsed="false">
      <c r="A29" s="24" t="n">
        <v>28</v>
      </c>
      <c r="B29" s="11" t="s">
        <v>104</v>
      </c>
      <c r="C29" s="35" t="s">
        <v>22</v>
      </c>
      <c r="D29" s="19" t="s">
        <v>102</v>
      </c>
      <c r="E29" s="19" t="s">
        <v>23</v>
      </c>
      <c r="F29" s="14"/>
      <c r="G29" s="43" t="s">
        <v>1041</v>
      </c>
      <c r="H29" s="42"/>
      <c r="I29" s="16"/>
      <c r="J29" s="16"/>
      <c r="K29" s="16" t="s">
        <v>1297</v>
      </c>
      <c r="L29" s="44"/>
      <c r="M29" s="44"/>
      <c r="N29" s="44"/>
      <c r="O29" s="44"/>
      <c r="P29" s="16"/>
      <c r="Q29" s="16"/>
      <c r="R29" s="44"/>
      <c r="S29" s="44"/>
      <c r="T29" s="16"/>
      <c r="U29" s="16" t="s">
        <v>1296</v>
      </c>
      <c r="V29" s="44"/>
      <c r="W29" s="44"/>
      <c r="X29" s="44"/>
      <c r="Y29" s="44"/>
      <c r="Z29" s="44"/>
      <c r="AA29" s="44"/>
      <c r="AB29" s="44"/>
      <c r="AC29" s="44"/>
      <c r="AD29" s="16"/>
      <c r="AE29" s="16"/>
      <c r="AF29" s="11" t="s">
        <v>24</v>
      </c>
    </row>
    <row r="30" customFormat="false" ht="12.75" hidden="false" customHeight="false" outlineLevel="0" collapsed="false">
      <c r="A30" s="24" t="n">
        <v>29</v>
      </c>
      <c r="B30" s="11" t="s">
        <v>106</v>
      </c>
      <c r="C30" s="35" t="s">
        <v>27</v>
      </c>
      <c r="D30" s="19" t="s">
        <v>102</v>
      </c>
      <c r="E30" s="19" t="s">
        <v>23</v>
      </c>
      <c r="F30" s="14"/>
      <c r="G30" s="43" t="s">
        <v>1042</v>
      </c>
      <c r="H30" s="42"/>
      <c r="I30" s="16"/>
      <c r="J30" s="16"/>
      <c r="K30" s="16" t="s">
        <v>1297</v>
      </c>
      <c r="L30" s="44"/>
      <c r="M30" s="44"/>
      <c r="N30" s="44"/>
      <c r="O30" s="44"/>
      <c r="P30" s="16"/>
      <c r="Q30" s="16"/>
      <c r="R30" s="44"/>
      <c r="S30" s="44"/>
      <c r="T30" s="16"/>
      <c r="U30" s="16" t="s">
        <v>1296</v>
      </c>
      <c r="V30" s="44"/>
      <c r="W30" s="44"/>
      <c r="X30" s="44"/>
      <c r="Y30" s="44"/>
      <c r="Z30" s="44"/>
      <c r="AA30" s="44"/>
      <c r="AB30" s="44"/>
      <c r="AC30" s="44"/>
      <c r="AD30" s="16"/>
      <c r="AE30" s="16"/>
      <c r="AF30" s="11" t="s">
        <v>24</v>
      </c>
    </row>
    <row r="31" customFormat="false" ht="12.75" hidden="false" customHeight="false" outlineLevel="0" collapsed="false">
      <c r="A31" s="24" t="n">
        <v>30</v>
      </c>
      <c r="B31" s="11" t="s">
        <v>108</v>
      </c>
      <c r="C31" s="35" t="s">
        <v>109</v>
      </c>
      <c r="D31" s="19" t="s">
        <v>31</v>
      </c>
      <c r="E31" s="13"/>
      <c r="F31" s="14"/>
      <c r="G31" s="43" t="s">
        <v>1043</v>
      </c>
      <c r="H31" s="42"/>
      <c r="I31" s="44"/>
      <c r="J31" s="44"/>
      <c r="K31" s="16" t="s">
        <v>1297</v>
      </c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16"/>
      <c r="AE31" s="16"/>
      <c r="AF31" s="11" t="s">
        <v>32</v>
      </c>
    </row>
    <row r="32" customFormat="false" ht="12.75" hidden="false" customHeight="false" outlineLevel="0" collapsed="false">
      <c r="A32" s="24" t="n">
        <v>31</v>
      </c>
      <c r="B32" s="11" t="s">
        <v>111</v>
      </c>
      <c r="C32" s="35" t="s">
        <v>112</v>
      </c>
      <c r="D32" s="13"/>
      <c r="E32" s="13"/>
      <c r="F32" s="14"/>
      <c r="G32" s="43" t="s">
        <v>1044</v>
      </c>
      <c r="H32" s="42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16"/>
      <c r="AF32" s="11" t="s">
        <v>36</v>
      </c>
    </row>
    <row r="33" customFormat="false" ht="12.75" hidden="false" customHeight="false" outlineLevel="0" collapsed="false">
      <c r="A33" s="24" t="n">
        <v>32</v>
      </c>
      <c r="B33" s="11" t="s">
        <v>114</v>
      </c>
      <c r="C33" s="35" t="s">
        <v>39</v>
      </c>
      <c r="D33" s="19" t="s">
        <v>115</v>
      </c>
      <c r="E33" s="13"/>
      <c r="F33" s="14"/>
      <c r="G33" s="43" t="s">
        <v>1045</v>
      </c>
      <c r="H33" s="42"/>
      <c r="I33" s="16"/>
      <c r="J33" s="16"/>
      <c r="K33" s="44"/>
      <c r="L33" s="44"/>
      <c r="M33" s="44"/>
      <c r="N33" s="44"/>
      <c r="O33" s="44"/>
      <c r="P33" s="44"/>
      <c r="Q33" s="16"/>
      <c r="R33" s="16"/>
      <c r="S33" s="16" t="s">
        <v>1296</v>
      </c>
      <c r="T33" s="44"/>
      <c r="U33" s="44"/>
      <c r="V33" s="44"/>
      <c r="W33" s="44"/>
      <c r="X33" s="44"/>
      <c r="Y33" s="44"/>
      <c r="Z33" s="16"/>
      <c r="AA33" s="16"/>
      <c r="AB33" s="44"/>
      <c r="AC33" s="44"/>
      <c r="AD33" s="16"/>
      <c r="AE33" s="16"/>
      <c r="AF33" s="11" t="s">
        <v>24</v>
      </c>
    </row>
    <row r="34" customFormat="false" ht="12.75" hidden="false" customHeight="false" outlineLevel="0" collapsed="false">
      <c r="A34" s="24" t="n">
        <v>33</v>
      </c>
      <c r="B34" s="11" t="s">
        <v>117</v>
      </c>
      <c r="C34" s="35" t="s">
        <v>39</v>
      </c>
      <c r="D34" s="19" t="s">
        <v>118</v>
      </c>
      <c r="E34" s="13"/>
      <c r="F34" s="14"/>
      <c r="G34" s="43" t="s">
        <v>1046</v>
      </c>
      <c r="H34" s="42"/>
      <c r="I34" s="16"/>
      <c r="J34" s="16"/>
      <c r="K34" s="44"/>
      <c r="L34" s="44"/>
      <c r="M34" s="44"/>
      <c r="N34" s="44"/>
      <c r="O34" s="44"/>
      <c r="P34" s="44"/>
      <c r="Q34" s="16"/>
      <c r="R34" s="16"/>
      <c r="S34" s="16" t="s">
        <v>1296</v>
      </c>
      <c r="T34" s="16"/>
      <c r="U34" s="16" t="s">
        <v>1296</v>
      </c>
      <c r="V34" s="44"/>
      <c r="W34" s="44"/>
      <c r="X34" s="44"/>
      <c r="Y34" s="44"/>
      <c r="Z34" s="16"/>
      <c r="AA34" s="16"/>
      <c r="AB34" s="16"/>
      <c r="AC34" s="45"/>
      <c r="AD34" s="16"/>
      <c r="AE34" s="16"/>
      <c r="AF34" s="11" t="s">
        <v>119</v>
      </c>
    </row>
    <row r="35" customFormat="false" ht="12.75" hidden="false" customHeight="false" outlineLevel="0" collapsed="false">
      <c r="A35" s="24" t="n">
        <v>34</v>
      </c>
      <c r="B35" s="11" t="s">
        <v>121</v>
      </c>
      <c r="C35" s="35" t="s">
        <v>39</v>
      </c>
      <c r="D35" s="19" t="s">
        <v>122</v>
      </c>
      <c r="E35" s="13"/>
      <c r="F35" s="14"/>
      <c r="G35" s="43" t="s">
        <v>1048</v>
      </c>
      <c r="H35" s="42"/>
      <c r="I35" s="16"/>
      <c r="J35" s="16"/>
      <c r="K35" s="44"/>
      <c r="L35" s="44"/>
      <c r="M35" s="44"/>
      <c r="N35" s="44"/>
      <c r="O35" s="44"/>
      <c r="P35" s="44"/>
      <c r="Q35" s="16"/>
      <c r="R35" s="16"/>
      <c r="S35" s="16" t="s">
        <v>1296</v>
      </c>
      <c r="T35" s="44"/>
      <c r="U35" s="44"/>
      <c r="V35" s="44"/>
      <c r="W35" s="44"/>
      <c r="X35" s="44"/>
      <c r="Y35" s="44"/>
      <c r="Z35" s="16"/>
      <c r="AA35" s="16"/>
      <c r="AB35" s="44"/>
      <c r="AC35" s="44"/>
      <c r="AD35" s="16"/>
      <c r="AE35" s="16"/>
      <c r="AF35" s="11" t="s">
        <v>24</v>
      </c>
    </row>
    <row r="36" customFormat="false" ht="12.75" hidden="false" customHeight="false" outlineLevel="0" collapsed="false">
      <c r="A36" s="24" t="n">
        <v>35</v>
      </c>
      <c r="B36" s="11" t="s">
        <v>124</v>
      </c>
      <c r="C36" s="35" t="s">
        <v>39</v>
      </c>
      <c r="D36" s="19" t="s">
        <v>125</v>
      </c>
      <c r="E36" s="13"/>
      <c r="F36" s="14"/>
      <c r="G36" s="43" t="s">
        <v>1049</v>
      </c>
      <c r="H36" s="42"/>
      <c r="I36" s="16"/>
      <c r="J36" s="16"/>
      <c r="K36" s="44"/>
      <c r="L36" s="44"/>
      <c r="M36" s="44"/>
      <c r="N36" s="44"/>
      <c r="O36" s="44"/>
      <c r="P36" s="44"/>
      <c r="Q36" s="16"/>
      <c r="R36" s="16"/>
      <c r="S36" s="16" t="s">
        <v>1296</v>
      </c>
      <c r="T36" s="16"/>
      <c r="U36" s="16" t="s">
        <v>1296</v>
      </c>
      <c r="V36" s="44"/>
      <c r="W36" s="44"/>
      <c r="X36" s="44"/>
      <c r="Y36" s="44"/>
      <c r="Z36" s="16"/>
      <c r="AA36" s="16"/>
      <c r="AB36" s="16"/>
      <c r="AC36" s="45"/>
      <c r="AD36" s="16"/>
      <c r="AE36" s="16"/>
      <c r="AF36" s="11" t="s">
        <v>119</v>
      </c>
    </row>
    <row r="37" customFormat="false" ht="12.75" hidden="false" customHeight="false" outlineLevel="0" collapsed="false">
      <c r="A37" s="24" t="n">
        <v>36</v>
      </c>
      <c r="B37" s="11" t="s">
        <v>127</v>
      </c>
      <c r="C37" s="35" t="s">
        <v>128</v>
      </c>
      <c r="D37" s="13"/>
      <c r="E37" s="13"/>
      <c r="F37" s="14"/>
      <c r="G37" s="43" t="s">
        <v>1050</v>
      </c>
      <c r="H37" s="42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16"/>
      <c r="AF37" s="11" t="s">
        <v>36</v>
      </c>
    </row>
    <row r="38" customFormat="false" ht="12.75" hidden="false" customHeight="false" outlineLevel="0" collapsed="false">
      <c r="A38" s="24" t="n">
        <v>37</v>
      </c>
      <c r="B38" s="11" t="s">
        <v>130</v>
      </c>
      <c r="C38" s="35" t="s">
        <v>131</v>
      </c>
      <c r="D38" s="13"/>
      <c r="E38" s="13"/>
      <c r="F38" s="14"/>
      <c r="G38" s="43" t="s">
        <v>1051</v>
      </c>
      <c r="H38" s="42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16"/>
      <c r="AF38" s="11" t="s">
        <v>36</v>
      </c>
    </row>
    <row r="39" customFormat="false" ht="12.75" hidden="false" customHeight="false" outlineLevel="0" collapsed="false">
      <c r="A39" s="24" t="n">
        <v>38</v>
      </c>
      <c r="B39" s="11" t="s">
        <v>133</v>
      </c>
      <c r="C39" s="35" t="s">
        <v>134</v>
      </c>
      <c r="D39" s="13"/>
      <c r="E39" s="13"/>
      <c r="F39" s="14"/>
      <c r="G39" s="43" t="s">
        <v>1052</v>
      </c>
      <c r="H39" s="42"/>
      <c r="I39" s="44"/>
      <c r="J39" s="44"/>
      <c r="K39" s="44"/>
      <c r="L39" s="44"/>
      <c r="M39" s="44"/>
      <c r="N39" s="44"/>
      <c r="O39" s="44"/>
      <c r="P39" s="44"/>
      <c r="Q39" s="16"/>
      <c r="R39" s="44"/>
      <c r="S39" s="44"/>
      <c r="T39" s="16"/>
      <c r="U39" s="16" t="s">
        <v>1296</v>
      </c>
      <c r="V39" s="44"/>
      <c r="W39" s="44"/>
      <c r="X39" s="16" t="s">
        <v>1300</v>
      </c>
      <c r="Y39" s="16"/>
      <c r="Z39" s="44"/>
      <c r="AA39" s="44"/>
      <c r="AB39" s="44"/>
      <c r="AC39" s="44"/>
      <c r="AD39" s="16"/>
      <c r="AE39" s="16"/>
      <c r="AF39" s="11" t="s">
        <v>81</v>
      </c>
    </row>
    <row r="40" customFormat="false" ht="12.75" hidden="false" customHeight="false" outlineLevel="0" collapsed="false">
      <c r="A40" s="24" t="n">
        <v>39</v>
      </c>
      <c r="B40" s="11" t="s">
        <v>136</v>
      </c>
      <c r="C40" s="35" t="s">
        <v>22</v>
      </c>
      <c r="D40" s="19" t="s">
        <v>134</v>
      </c>
      <c r="E40" s="19" t="s">
        <v>23</v>
      </c>
      <c r="F40" s="14"/>
      <c r="G40" s="43" t="s">
        <v>1053</v>
      </c>
      <c r="H40" s="42"/>
      <c r="I40" s="16"/>
      <c r="J40" s="16"/>
      <c r="K40" s="16" t="s">
        <v>1297</v>
      </c>
      <c r="L40" s="44"/>
      <c r="M40" s="44"/>
      <c r="N40" s="44"/>
      <c r="O40" s="44"/>
      <c r="P40" s="16"/>
      <c r="Q40" s="16"/>
      <c r="R40" s="44"/>
      <c r="S40" s="44"/>
      <c r="T40" s="16"/>
      <c r="U40" s="16" t="s">
        <v>1296</v>
      </c>
      <c r="V40" s="44"/>
      <c r="W40" s="44"/>
      <c r="X40" s="16" t="s">
        <v>1300</v>
      </c>
      <c r="Y40" s="16"/>
      <c r="Z40" s="44"/>
      <c r="AA40" s="44"/>
      <c r="AB40" s="44"/>
      <c r="AC40" s="44"/>
      <c r="AD40" s="16"/>
      <c r="AE40" s="16"/>
      <c r="AF40" s="11" t="s">
        <v>137</v>
      </c>
    </row>
    <row r="41" customFormat="false" ht="12.75" hidden="false" customHeight="false" outlineLevel="0" collapsed="false">
      <c r="A41" s="24" t="n">
        <v>40</v>
      </c>
      <c r="B41" s="11" t="s">
        <v>139</v>
      </c>
      <c r="C41" s="35" t="s">
        <v>27</v>
      </c>
      <c r="D41" s="19" t="s">
        <v>134</v>
      </c>
      <c r="E41" s="19" t="s">
        <v>23</v>
      </c>
      <c r="F41" s="14"/>
      <c r="G41" s="43" t="s">
        <v>1054</v>
      </c>
      <c r="H41" s="42"/>
      <c r="I41" s="16"/>
      <c r="J41" s="16"/>
      <c r="K41" s="16" t="s">
        <v>1297</v>
      </c>
      <c r="L41" s="44"/>
      <c r="M41" s="44"/>
      <c r="N41" s="44"/>
      <c r="O41" s="44"/>
      <c r="P41" s="16"/>
      <c r="Q41" s="16"/>
      <c r="R41" s="44"/>
      <c r="S41" s="44"/>
      <c r="T41" s="16"/>
      <c r="U41" s="16" t="s">
        <v>1296</v>
      </c>
      <c r="V41" s="44"/>
      <c r="W41" s="44"/>
      <c r="X41" s="16" t="s">
        <v>1300</v>
      </c>
      <c r="Y41" s="16"/>
      <c r="Z41" s="44"/>
      <c r="AA41" s="44"/>
      <c r="AB41" s="44"/>
      <c r="AC41" s="44"/>
      <c r="AD41" s="16"/>
      <c r="AE41" s="16"/>
      <c r="AF41" s="11" t="s">
        <v>137</v>
      </c>
    </row>
    <row r="42" customFormat="false" ht="12.75" hidden="false" customHeight="false" outlineLevel="0" collapsed="false">
      <c r="A42" s="24" t="n">
        <v>41</v>
      </c>
      <c r="B42" s="11" t="s">
        <v>141</v>
      </c>
      <c r="C42" s="35" t="s">
        <v>22</v>
      </c>
      <c r="D42" s="19" t="s">
        <v>142</v>
      </c>
      <c r="E42" s="13"/>
      <c r="F42" s="14"/>
      <c r="G42" s="43" t="s">
        <v>1055</v>
      </c>
      <c r="H42" s="42"/>
      <c r="I42" s="16"/>
      <c r="J42" s="16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16"/>
      <c r="AF42" s="11" t="s">
        <v>32</v>
      </c>
    </row>
    <row r="43" customFormat="false" ht="12.75" hidden="false" customHeight="false" outlineLevel="0" collapsed="false">
      <c r="A43" s="24" t="n">
        <v>42</v>
      </c>
      <c r="B43" s="11" t="s">
        <v>144</v>
      </c>
      <c r="C43" s="35" t="s">
        <v>27</v>
      </c>
      <c r="D43" s="19" t="s">
        <v>142</v>
      </c>
      <c r="E43" s="13"/>
      <c r="F43" s="14"/>
      <c r="G43" s="43" t="s">
        <v>1056</v>
      </c>
      <c r="H43" s="42"/>
      <c r="I43" s="16"/>
      <c r="J43" s="16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16"/>
      <c r="AF43" s="11" t="s">
        <v>32</v>
      </c>
    </row>
    <row r="44" customFormat="false" ht="12.75" hidden="false" customHeight="false" outlineLevel="0" collapsed="false">
      <c r="A44" s="24" t="n">
        <v>43</v>
      </c>
      <c r="B44" s="11" t="s">
        <v>146</v>
      </c>
      <c r="C44" s="35" t="s">
        <v>147</v>
      </c>
      <c r="D44" s="13"/>
      <c r="E44" s="13"/>
      <c r="F44" s="14"/>
      <c r="G44" s="43" t="s">
        <v>1057</v>
      </c>
      <c r="H44" s="42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16"/>
      <c r="AF44" s="11" t="s">
        <v>36</v>
      </c>
    </row>
    <row r="45" customFormat="false" ht="12.75" hidden="false" customHeight="false" outlineLevel="0" collapsed="false">
      <c r="A45" s="24" t="n">
        <v>44</v>
      </c>
      <c r="B45" s="11" t="s">
        <v>149</v>
      </c>
      <c r="C45" s="35" t="s">
        <v>150</v>
      </c>
      <c r="D45" s="13"/>
      <c r="E45" s="13"/>
      <c r="F45" s="14"/>
      <c r="G45" s="43" t="s">
        <v>1058</v>
      </c>
      <c r="H45" s="42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16"/>
      <c r="AF45" s="11" t="s">
        <v>36</v>
      </c>
    </row>
    <row r="46" customFormat="false" ht="12.75" hidden="false" customHeight="false" outlineLevel="0" collapsed="false">
      <c r="A46" s="24" t="n">
        <v>45</v>
      </c>
      <c r="B46" s="11" t="s">
        <v>152</v>
      </c>
      <c r="C46" s="35" t="s">
        <v>153</v>
      </c>
      <c r="D46" s="13"/>
      <c r="E46" s="13"/>
      <c r="F46" s="14"/>
      <c r="G46" s="43" t="s">
        <v>1059</v>
      </c>
      <c r="H46" s="4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16"/>
      <c r="AF46" s="11" t="s">
        <v>36</v>
      </c>
    </row>
    <row r="47" customFormat="false" ht="12.75" hidden="false" customHeight="false" outlineLevel="0" collapsed="false">
      <c r="A47" s="24" t="n">
        <v>46</v>
      </c>
      <c r="B47" s="11" t="s">
        <v>685</v>
      </c>
      <c r="C47" s="35" t="s">
        <v>156</v>
      </c>
      <c r="D47" s="19" t="s">
        <v>686</v>
      </c>
      <c r="E47" s="13"/>
      <c r="F47" s="14"/>
      <c r="G47" s="43" t="s">
        <v>1060</v>
      </c>
      <c r="H47" s="42"/>
      <c r="I47" s="44"/>
      <c r="J47" s="44"/>
      <c r="K47" s="16" t="s">
        <v>1297</v>
      </c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16"/>
      <c r="AC47" s="45"/>
      <c r="AD47" s="16"/>
      <c r="AE47" s="16"/>
      <c r="AF47" s="11" t="s">
        <v>17</v>
      </c>
    </row>
    <row r="48" customFormat="false" ht="12.75" hidden="false" customHeight="false" outlineLevel="0" collapsed="false">
      <c r="A48" s="24" t="n">
        <v>47</v>
      </c>
      <c r="B48" s="11" t="s">
        <v>159</v>
      </c>
      <c r="C48" s="35" t="s">
        <v>160</v>
      </c>
      <c r="D48" s="13"/>
      <c r="E48" s="13"/>
      <c r="F48" s="14"/>
      <c r="G48" s="43" t="s">
        <v>1061</v>
      </c>
      <c r="H48" s="42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16"/>
      <c r="AF48" s="11" t="s">
        <v>36</v>
      </c>
    </row>
    <row r="49" customFormat="false" ht="16.5" hidden="false" customHeight="false" outlineLevel="0" collapsed="false">
      <c r="A49" s="24" t="n">
        <v>48</v>
      </c>
      <c r="B49" s="11" t="s">
        <v>162</v>
      </c>
      <c r="C49" s="35" t="s">
        <v>163</v>
      </c>
      <c r="D49" s="13"/>
      <c r="E49" s="13"/>
      <c r="F49" s="14"/>
      <c r="G49" s="43" t="s">
        <v>1062</v>
      </c>
      <c r="H49" s="42"/>
      <c r="I49" s="44"/>
      <c r="J49" s="44"/>
      <c r="K49" s="44"/>
      <c r="L49" s="44"/>
      <c r="M49" s="44"/>
      <c r="N49" s="44"/>
      <c r="O49" s="44"/>
      <c r="P49" s="44"/>
      <c r="Q49" s="16"/>
      <c r="R49" s="16"/>
      <c r="S49" s="16" t="s">
        <v>1296</v>
      </c>
      <c r="T49" s="16"/>
      <c r="U49" s="16" t="s">
        <v>1298</v>
      </c>
      <c r="V49" s="16" t="s">
        <v>1300</v>
      </c>
      <c r="W49" s="16"/>
      <c r="X49" s="16" t="s">
        <v>1299</v>
      </c>
      <c r="Y49" s="16"/>
      <c r="Z49" s="44"/>
      <c r="AA49" s="44"/>
      <c r="AB49" s="44"/>
      <c r="AC49" s="44"/>
      <c r="AD49" s="16"/>
      <c r="AE49" s="16"/>
      <c r="AF49" s="11" t="s">
        <v>137</v>
      </c>
    </row>
    <row r="50" customFormat="false" ht="16.5" hidden="false" customHeight="false" outlineLevel="0" collapsed="false">
      <c r="A50" s="24" t="n">
        <v>49</v>
      </c>
      <c r="B50" s="11" t="s">
        <v>165</v>
      </c>
      <c r="C50" s="35" t="s">
        <v>22</v>
      </c>
      <c r="D50" s="19" t="s">
        <v>163</v>
      </c>
      <c r="E50" s="13"/>
      <c r="F50" s="14"/>
      <c r="G50" s="43" t="s">
        <v>1063</v>
      </c>
      <c r="H50" s="42"/>
      <c r="I50" s="16"/>
      <c r="J50" s="16"/>
      <c r="K50" s="44"/>
      <c r="L50" s="44"/>
      <c r="M50" s="44"/>
      <c r="N50" s="44"/>
      <c r="O50" s="44"/>
      <c r="P50" s="44"/>
      <c r="Q50" s="16"/>
      <c r="R50" s="16"/>
      <c r="S50" s="16" t="s">
        <v>1296</v>
      </c>
      <c r="T50" s="16"/>
      <c r="U50" s="16" t="s">
        <v>1298</v>
      </c>
      <c r="V50" s="16" t="s">
        <v>1300</v>
      </c>
      <c r="W50" s="16"/>
      <c r="X50" s="16" t="s">
        <v>1299</v>
      </c>
      <c r="Y50" s="16"/>
      <c r="Z50" s="44"/>
      <c r="AA50" s="44"/>
      <c r="AB50" s="44"/>
      <c r="AC50" s="44"/>
      <c r="AD50" s="16"/>
      <c r="AE50" s="16"/>
      <c r="AF50" s="11" t="s">
        <v>166</v>
      </c>
    </row>
    <row r="51" customFormat="false" ht="16.5" hidden="false" customHeight="false" outlineLevel="0" collapsed="false">
      <c r="A51" s="24" t="n">
        <v>50</v>
      </c>
      <c r="B51" s="11" t="s">
        <v>168</v>
      </c>
      <c r="C51" s="35" t="s">
        <v>27</v>
      </c>
      <c r="D51" s="19" t="s">
        <v>163</v>
      </c>
      <c r="E51" s="13"/>
      <c r="F51" s="14"/>
      <c r="G51" s="43" t="s">
        <v>1064</v>
      </c>
      <c r="H51" s="42"/>
      <c r="I51" s="16"/>
      <c r="J51" s="16"/>
      <c r="K51" s="44"/>
      <c r="L51" s="44"/>
      <c r="M51" s="44"/>
      <c r="N51" s="44"/>
      <c r="O51" s="44"/>
      <c r="P51" s="44"/>
      <c r="Q51" s="16"/>
      <c r="R51" s="16"/>
      <c r="S51" s="16" t="s">
        <v>1296</v>
      </c>
      <c r="T51" s="16"/>
      <c r="U51" s="16" t="s">
        <v>1298</v>
      </c>
      <c r="V51" s="16" t="s">
        <v>1300</v>
      </c>
      <c r="W51" s="16"/>
      <c r="X51" s="16" t="s">
        <v>1299</v>
      </c>
      <c r="Y51" s="16"/>
      <c r="Z51" s="44"/>
      <c r="AA51" s="44"/>
      <c r="AB51" s="44"/>
      <c r="AC51" s="44"/>
      <c r="AD51" s="16"/>
      <c r="AE51" s="16"/>
      <c r="AF51" s="11" t="s">
        <v>166</v>
      </c>
    </row>
    <row r="52" customFormat="false" ht="12.75" hidden="false" customHeight="false" outlineLevel="0" collapsed="false">
      <c r="A52" s="24" t="n">
        <v>51</v>
      </c>
      <c r="B52" s="11" t="s">
        <v>170</v>
      </c>
      <c r="C52" s="35" t="s">
        <v>171</v>
      </c>
      <c r="D52" s="13"/>
      <c r="E52" s="13"/>
      <c r="F52" s="14"/>
      <c r="G52" s="43" t="s">
        <v>1065</v>
      </c>
      <c r="H52" s="42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16"/>
      <c r="AF52" s="11" t="s">
        <v>36</v>
      </c>
    </row>
    <row r="53" customFormat="false" ht="12.75" hidden="false" customHeight="false" outlineLevel="0" collapsed="false">
      <c r="A53" s="24" t="n">
        <v>52</v>
      </c>
      <c r="B53" s="11" t="s">
        <v>173</v>
      </c>
      <c r="C53" s="35" t="s">
        <v>174</v>
      </c>
      <c r="D53" s="13"/>
      <c r="E53" s="13"/>
      <c r="F53" s="14"/>
      <c r="G53" s="43" t="s">
        <v>1066</v>
      </c>
      <c r="H53" s="42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16"/>
      <c r="AF53" s="11" t="s">
        <v>36</v>
      </c>
    </row>
    <row r="54" customFormat="false" ht="12.75" hidden="false" customHeight="false" outlineLevel="0" collapsed="false">
      <c r="A54" s="24" t="n">
        <v>53</v>
      </c>
      <c r="B54" s="11" t="s">
        <v>176</v>
      </c>
      <c r="C54" s="35" t="s">
        <v>177</v>
      </c>
      <c r="D54" s="13"/>
      <c r="E54" s="13"/>
      <c r="F54" s="14"/>
      <c r="G54" s="43" t="s">
        <v>1067</v>
      </c>
      <c r="H54" s="42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16"/>
      <c r="AF54" s="11" t="s">
        <v>36</v>
      </c>
    </row>
    <row r="55" customFormat="false" ht="12.75" hidden="false" customHeight="false" outlineLevel="0" collapsed="false">
      <c r="A55" s="24" t="n">
        <v>54</v>
      </c>
      <c r="B55" s="11" t="s">
        <v>179</v>
      </c>
      <c r="C55" s="35" t="s">
        <v>180</v>
      </c>
      <c r="D55" s="13"/>
      <c r="E55" s="13"/>
      <c r="F55" s="14"/>
      <c r="G55" s="43" t="s">
        <v>1068</v>
      </c>
      <c r="H55" s="42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5"/>
      <c r="AD55" s="16"/>
      <c r="AE55" s="16"/>
      <c r="AF55" s="11" t="s">
        <v>17</v>
      </c>
    </row>
    <row r="56" customFormat="false" ht="12.75" hidden="false" customHeight="false" outlineLevel="0" collapsed="false">
      <c r="A56" s="24" t="n">
        <v>55</v>
      </c>
      <c r="B56" s="11" t="s">
        <v>182</v>
      </c>
      <c r="C56" s="35" t="s">
        <v>39</v>
      </c>
      <c r="D56" s="19" t="s">
        <v>183</v>
      </c>
      <c r="E56" s="13"/>
      <c r="F56" s="14"/>
      <c r="G56" s="43" t="s">
        <v>1070</v>
      </c>
      <c r="H56" s="42"/>
      <c r="I56" s="16"/>
      <c r="J56" s="16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16"/>
      <c r="AF56" s="11" t="s">
        <v>32</v>
      </c>
    </row>
    <row r="57" customFormat="false" ht="12.75" hidden="false" customHeight="false" outlineLevel="0" collapsed="false">
      <c r="A57" s="24" t="n">
        <v>56</v>
      </c>
      <c r="B57" s="11" t="s">
        <v>185</v>
      </c>
      <c r="C57" s="35" t="s">
        <v>39</v>
      </c>
      <c r="D57" s="19" t="s">
        <v>186</v>
      </c>
      <c r="E57" s="13"/>
      <c r="F57" s="14"/>
      <c r="G57" s="43" t="s">
        <v>1071</v>
      </c>
      <c r="H57" s="42"/>
      <c r="I57" s="16"/>
      <c r="J57" s="16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16"/>
      <c r="AF57" s="11" t="s">
        <v>32</v>
      </c>
    </row>
    <row r="58" customFormat="false" ht="12.75" hidden="false" customHeight="false" outlineLevel="0" collapsed="false">
      <c r="A58" s="24" t="n">
        <v>57</v>
      </c>
      <c r="B58" s="11" t="s">
        <v>188</v>
      </c>
      <c r="C58" s="35" t="s">
        <v>39</v>
      </c>
      <c r="D58" s="19" t="s">
        <v>189</v>
      </c>
      <c r="E58" s="13"/>
      <c r="F58" s="14"/>
      <c r="G58" s="43" t="s">
        <v>1072</v>
      </c>
      <c r="H58" s="42"/>
      <c r="I58" s="16"/>
      <c r="J58" s="16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16"/>
      <c r="AF58" s="11" t="s">
        <v>32</v>
      </c>
    </row>
    <row r="59" customFormat="false" ht="12.75" hidden="false" customHeight="false" outlineLevel="0" collapsed="false">
      <c r="A59" s="24" t="n">
        <v>58</v>
      </c>
      <c r="B59" s="11" t="s">
        <v>191</v>
      </c>
      <c r="C59" s="35" t="s">
        <v>192</v>
      </c>
      <c r="D59" s="19" t="s">
        <v>31</v>
      </c>
      <c r="E59" s="13"/>
      <c r="F59" s="14"/>
      <c r="G59" s="43" t="s">
        <v>1073</v>
      </c>
      <c r="H59" s="42"/>
      <c r="I59" s="44"/>
      <c r="J59" s="44"/>
      <c r="K59" s="16" t="s">
        <v>1297</v>
      </c>
      <c r="L59" s="44"/>
      <c r="M59" s="44"/>
      <c r="N59" s="44"/>
      <c r="O59" s="44"/>
      <c r="P59" s="16"/>
      <c r="Q59" s="16"/>
      <c r="R59" s="44"/>
      <c r="S59" s="44"/>
      <c r="T59" s="16"/>
      <c r="U59" s="16" t="s">
        <v>1296</v>
      </c>
      <c r="V59" s="44"/>
      <c r="W59" s="44"/>
      <c r="X59" s="44"/>
      <c r="Y59" s="44"/>
      <c r="Z59" s="44"/>
      <c r="AA59" s="44"/>
      <c r="AB59" s="44"/>
      <c r="AC59" s="44"/>
      <c r="AD59" s="16"/>
      <c r="AE59" s="16"/>
      <c r="AF59" s="11" t="s">
        <v>81</v>
      </c>
    </row>
    <row r="60" customFormat="false" ht="12.75" hidden="false" customHeight="false" outlineLevel="0" collapsed="false">
      <c r="A60" s="24" t="n">
        <v>59</v>
      </c>
      <c r="B60" s="11" t="s">
        <v>194</v>
      </c>
      <c r="C60" s="35" t="s">
        <v>39</v>
      </c>
      <c r="D60" s="19" t="s">
        <v>195</v>
      </c>
      <c r="E60" s="13"/>
      <c r="F60" s="14"/>
      <c r="G60" s="43" t="s">
        <v>1074</v>
      </c>
      <c r="H60" s="42"/>
      <c r="I60" s="16"/>
      <c r="J60" s="16"/>
      <c r="K60" s="44"/>
      <c r="L60" s="44"/>
      <c r="M60" s="44"/>
      <c r="N60" s="44"/>
      <c r="O60" s="44"/>
      <c r="P60" s="44"/>
      <c r="Q60" s="16"/>
      <c r="R60" s="44"/>
      <c r="S60" s="44"/>
      <c r="T60" s="16"/>
      <c r="U60" s="16" t="s">
        <v>1296</v>
      </c>
      <c r="V60" s="44"/>
      <c r="W60" s="44"/>
      <c r="X60" s="44"/>
      <c r="Y60" s="44"/>
      <c r="Z60" s="44"/>
      <c r="AA60" s="44"/>
      <c r="AB60" s="44"/>
      <c r="AC60" s="44"/>
      <c r="AD60" s="16"/>
      <c r="AE60" s="16"/>
      <c r="AF60" s="11" t="s">
        <v>81</v>
      </c>
    </row>
    <row r="61" customFormat="false" ht="12.75" hidden="false" customHeight="false" outlineLevel="0" collapsed="false">
      <c r="A61" s="24" t="n">
        <v>60</v>
      </c>
      <c r="B61" s="11" t="s">
        <v>197</v>
      </c>
      <c r="C61" s="35" t="s">
        <v>198</v>
      </c>
      <c r="D61" s="13"/>
      <c r="E61" s="13"/>
      <c r="F61" s="14"/>
      <c r="G61" s="43" t="s">
        <v>1075</v>
      </c>
      <c r="H61" s="42"/>
      <c r="I61" s="44"/>
      <c r="J61" s="44"/>
      <c r="K61" s="44"/>
      <c r="L61" s="44"/>
      <c r="M61" s="44"/>
      <c r="N61" s="44"/>
      <c r="O61" s="44"/>
      <c r="P61" s="44"/>
      <c r="Q61" s="16"/>
      <c r="R61" s="44"/>
      <c r="S61" s="44"/>
      <c r="T61" s="16"/>
      <c r="U61" s="16" t="s">
        <v>1296</v>
      </c>
      <c r="V61" s="44"/>
      <c r="W61" s="44"/>
      <c r="X61" s="16" t="s">
        <v>1300</v>
      </c>
      <c r="Y61" s="16"/>
      <c r="Z61" s="44"/>
      <c r="AA61" s="44"/>
      <c r="AB61" s="44"/>
      <c r="AC61" s="44"/>
      <c r="AD61" s="16"/>
      <c r="AE61" s="16"/>
      <c r="AF61" s="11" t="s">
        <v>81</v>
      </c>
    </row>
    <row r="62" customFormat="false" ht="12.75" hidden="false" customHeight="false" outlineLevel="0" collapsed="false">
      <c r="A62" s="24" t="n">
        <v>61</v>
      </c>
      <c r="B62" s="11" t="s">
        <v>200</v>
      </c>
      <c r="C62" s="35" t="s">
        <v>22</v>
      </c>
      <c r="D62" s="19" t="s">
        <v>198</v>
      </c>
      <c r="E62" s="19" t="s">
        <v>23</v>
      </c>
      <c r="F62" s="14"/>
      <c r="G62" s="43" t="s">
        <v>1076</v>
      </c>
      <c r="H62" s="42"/>
      <c r="I62" s="16"/>
      <c r="J62" s="16"/>
      <c r="K62" s="16" t="s">
        <v>1297</v>
      </c>
      <c r="L62" s="44"/>
      <c r="M62" s="44"/>
      <c r="N62" s="44"/>
      <c r="O62" s="44"/>
      <c r="P62" s="16"/>
      <c r="Q62" s="16"/>
      <c r="R62" s="44"/>
      <c r="S62" s="44"/>
      <c r="T62" s="16"/>
      <c r="U62" s="16" t="s">
        <v>1296</v>
      </c>
      <c r="V62" s="44"/>
      <c r="W62" s="44"/>
      <c r="X62" s="16" t="s">
        <v>1300</v>
      </c>
      <c r="Y62" s="16"/>
      <c r="Z62" s="44"/>
      <c r="AA62" s="44"/>
      <c r="AB62" s="44"/>
      <c r="AC62" s="44"/>
      <c r="AD62" s="16"/>
      <c r="AE62" s="16"/>
      <c r="AF62" s="11" t="s">
        <v>137</v>
      </c>
    </row>
    <row r="63" customFormat="false" ht="12.75" hidden="false" customHeight="false" outlineLevel="0" collapsed="false">
      <c r="A63" s="24" t="n">
        <v>62</v>
      </c>
      <c r="B63" s="11" t="s">
        <v>202</v>
      </c>
      <c r="C63" s="35" t="s">
        <v>27</v>
      </c>
      <c r="D63" s="19" t="s">
        <v>198</v>
      </c>
      <c r="E63" s="19" t="s">
        <v>23</v>
      </c>
      <c r="F63" s="14"/>
      <c r="G63" s="43" t="s">
        <v>1077</v>
      </c>
      <c r="H63" s="42"/>
      <c r="I63" s="16"/>
      <c r="J63" s="16"/>
      <c r="K63" s="16" t="s">
        <v>1297</v>
      </c>
      <c r="L63" s="44"/>
      <c r="M63" s="44"/>
      <c r="N63" s="44"/>
      <c r="O63" s="44"/>
      <c r="P63" s="16"/>
      <c r="Q63" s="16"/>
      <c r="R63" s="44"/>
      <c r="S63" s="44"/>
      <c r="T63" s="16"/>
      <c r="U63" s="16" t="s">
        <v>1296</v>
      </c>
      <c r="V63" s="44"/>
      <c r="W63" s="44"/>
      <c r="X63" s="16" t="s">
        <v>1300</v>
      </c>
      <c r="Y63" s="16"/>
      <c r="Z63" s="44"/>
      <c r="AA63" s="44"/>
      <c r="AB63" s="44"/>
      <c r="AC63" s="44"/>
      <c r="AD63" s="16"/>
      <c r="AE63" s="16"/>
      <c r="AF63" s="11" t="s">
        <v>137</v>
      </c>
    </row>
    <row r="64" customFormat="false" ht="12.75" hidden="false" customHeight="false" outlineLevel="0" collapsed="false">
      <c r="A64" s="24" t="n">
        <v>63</v>
      </c>
      <c r="B64" s="11" t="s">
        <v>204</v>
      </c>
      <c r="C64" s="35" t="s">
        <v>22</v>
      </c>
      <c r="D64" s="19" t="s">
        <v>205</v>
      </c>
      <c r="E64" s="13"/>
      <c r="F64" s="14"/>
      <c r="G64" s="43" t="s">
        <v>1078</v>
      </c>
      <c r="H64" s="42"/>
      <c r="I64" s="16"/>
      <c r="J64" s="16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16"/>
      <c r="AF64" s="11" t="s">
        <v>32</v>
      </c>
    </row>
    <row r="65" customFormat="false" ht="12.75" hidden="false" customHeight="false" outlineLevel="0" collapsed="false">
      <c r="A65" s="24" t="n">
        <v>64</v>
      </c>
      <c r="B65" s="11" t="s">
        <v>207</v>
      </c>
      <c r="C65" s="35" t="s">
        <v>27</v>
      </c>
      <c r="D65" s="19" t="s">
        <v>205</v>
      </c>
      <c r="E65" s="13"/>
      <c r="F65" s="14"/>
      <c r="G65" s="43" t="s">
        <v>1079</v>
      </c>
      <c r="H65" s="42"/>
      <c r="I65" s="16"/>
      <c r="J65" s="16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16"/>
      <c r="AF65" s="11" t="s">
        <v>32</v>
      </c>
    </row>
    <row r="66" customFormat="false" ht="12.75" hidden="false" customHeight="false" outlineLevel="0" collapsed="false">
      <c r="A66" s="24" t="n">
        <v>65</v>
      </c>
      <c r="B66" s="11" t="s">
        <v>209</v>
      </c>
      <c r="C66" s="35" t="s">
        <v>210</v>
      </c>
      <c r="D66" s="13"/>
      <c r="E66" s="13"/>
      <c r="F66" s="14"/>
      <c r="G66" s="43" t="s">
        <v>1080</v>
      </c>
      <c r="H66" s="42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16"/>
      <c r="AF66" s="11" t="s">
        <v>36</v>
      </c>
    </row>
    <row r="67" customFormat="false" ht="12.75" hidden="false" customHeight="false" outlineLevel="0" collapsed="false">
      <c r="A67" s="24" t="n">
        <v>66</v>
      </c>
      <c r="B67" s="11" t="s">
        <v>212</v>
      </c>
      <c r="C67" s="35" t="s">
        <v>213</v>
      </c>
      <c r="D67" s="13"/>
      <c r="E67" s="13"/>
      <c r="F67" s="14"/>
      <c r="G67" s="43" t="s">
        <v>1081</v>
      </c>
      <c r="H67" s="42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16"/>
      <c r="AF67" s="11" t="s">
        <v>36</v>
      </c>
    </row>
    <row r="68" customFormat="false" ht="12.75" hidden="false" customHeight="false" outlineLevel="0" collapsed="false">
      <c r="A68" s="24" t="n">
        <v>67</v>
      </c>
      <c r="B68" s="11" t="s">
        <v>215</v>
      </c>
      <c r="C68" s="35" t="s">
        <v>39</v>
      </c>
      <c r="D68" s="19" t="s">
        <v>216</v>
      </c>
      <c r="E68" s="13"/>
      <c r="F68" s="14"/>
      <c r="G68" s="43" t="s">
        <v>1082</v>
      </c>
      <c r="H68" s="42"/>
      <c r="I68" s="16"/>
      <c r="J68" s="16"/>
      <c r="K68" s="44"/>
      <c r="L68" s="44"/>
      <c r="M68" s="44"/>
      <c r="N68" s="44"/>
      <c r="O68" s="44"/>
      <c r="P68" s="44"/>
      <c r="Q68" s="16"/>
      <c r="R68" s="16"/>
      <c r="S68" s="16" t="s">
        <v>1296</v>
      </c>
      <c r="T68" s="44"/>
      <c r="U68" s="44"/>
      <c r="V68" s="16" t="s">
        <v>1300</v>
      </c>
      <c r="W68" s="16"/>
      <c r="X68" s="44"/>
      <c r="Y68" s="44"/>
      <c r="Z68" s="44"/>
      <c r="AA68" s="44"/>
      <c r="AB68" s="44"/>
      <c r="AC68" s="44"/>
      <c r="AD68" s="16"/>
      <c r="AE68" s="16"/>
      <c r="AF68" s="11" t="s">
        <v>24</v>
      </c>
    </row>
    <row r="69" customFormat="false" ht="12.75" hidden="false" customHeight="false" outlineLevel="0" collapsed="false">
      <c r="A69" s="24" t="n">
        <v>68</v>
      </c>
      <c r="B69" s="11" t="s">
        <v>218</v>
      </c>
      <c r="C69" s="35" t="s">
        <v>39</v>
      </c>
      <c r="D69" s="19" t="s">
        <v>219</v>
      </c>
      <c r="E69" s="13"/>
      <c r="F69" s="14"/>
      <c r="G69" s="43" t="s">
        <v>1083</v>
      </c>
      <c r="H69" s="42"/>
      <c r="I69" s="16"/>
      <c r="J69" s="16"/>
      <c r="K69" s="44"/>
      <c r="L69" s="44"/>
      <c r="M69" s="44"/>
      <c r="N69" s="44"/>
      <c r="O69" s="44"/>
      <c r="P69" s="44"/>
      <c r="Q69" s="16"/>
      <c r="R69" s="16"/>
      <c r="S69" s="16" t="s">
        <v>1296</v>
      </c>
      <c r="T69" s="16"/>
      <c r="U69" s="16" t="s">
        <v>1296</v>
      </c>
      <c r="V69" s="16" t="s">
        <v>1300</v>
      </c>
      <c r="W69" s="16"/>
      <c r="X69" s="16" t="s">
        <v>1300</v>
      </c>
      <c r="Y69" s="16"/>
      <c r="Z69" s="44"/>
      <c r="AA69" s="44"/>
      <c r="AB69" s="16"/>
      <c r="AC69" s="45"/>
      <c r="AD69" s="16"/>
      <c r="AE69" s="16"/>
      <c r="AF69" s="11" t="s">
        <v>119</v>
      </c>
    </row>
    <row r="70" customFormat="false" ht="12.75" hidden="false" customHeight="false" outlineLevel="0" collapsed="false">
      <c r="A70" s="24" t="n">
        <v>69</v>
      </c>
      <c r="B70" s="11" t="s">
        <v>221</v>
      </c>
      <c r="C70" s="35" t="s">
        <v>39</v>
      </c>
      <c r="D70" s="19" t="s">
        <v>222</v>
      </c>
      <c r="E70" s="13"/>
      <c r="F70" s="14"/>
      <c r="G70" s="43" t="s">
        <v>1084</v>
      </c>
      <c r="H70" s="42"/>
      <c r="I70" s="16"/>
      <c r="J70" s="16"/>
      <c r="K70" s="44"/>
      <c r="L70" s="44"/>
      <c r="M70" s="44"/>
      <c r="N70" s="44"/>
      <c r="O70" s="44"/>
      <c r="P70" s="44"/>
      <c r="Q70" s="16"/>
      <c r="R70" s="16"/>
      <c r="S70" s="16" t="s">
        <v>1296</v>
      </c>
      <c r="T70" s="44"/>
      <c r="U70" s="44"/>
      <c r="V70" s="16" t="s">
        <v>1300</v>
      </c>
      <c r="W70" s="16"/>
      <c r="X70" s="44"/>
      <c r="Y70" s="44"/>
      <c r="Z70" s="44"/>
      <c r="AA70" s="44"/>
      <c r="AB70" s="44"/>
      <c r="AC70" s="44"/>
      <c r="AD70" s="16"/>
      <c r="AE70" s="16"/>
      <c r="AF70" s="11" t="s">
        <v>24</v>
      </c>
    </row>
    <row r="71" customFormat="false" ht="12.75" hidden="false" customHeight="false" outlineLevel="0" collapsed="false">
      <c r="A71" s="24" t="n">
        <v>70</v>
      </c>
      <c r="B71" s="11" t="s">
        <v>224</v>
      </c>
      <c r="C71" s="35" t="s">
        <v>39</v>
      </c>
      <c r="D71" s="19" t="s">
        <v>225</v>
      </c>
      <c r="E71" s="13"/>
      <c r="F71" s="14"/>
      <c r="G71" s="43" t="s">
        <v>1085</v>
      </c>
      <c r="H71" s="42"/>
      <c r="I71" s="16"/>
      <c r="J71" s="16"/>
      <c r="K71" s="44"/>
      <c r="L71" s="44"/>
      <c r="M71" s="44"/>
      <c r="N71" s="44"/>
      <c r="O71" s="44"/>
      <c r="P71" s="44"/>
      <c r="Q71" s="16"/>
      <c r="R71" s="16"/>
      <c r="S71" s="16" t="s">
        <v>1296</v>
      </c>
      <c r="T71" s="16"/>
      <c r="U71" s="16" t="s">
        <v>1296</v>
      </c>
      <c r="V71" s="16" t="s">
        <v>1300</v>
      </c>
      <c r="W71" s="16"/>
      <c r="X71" s="16" t="s">
        <v>1300</v>
      </c>
      <c r="Y71" s="16"/>
      <c r="Z71" s="44"/>
      <c r="AA71" s="44"/>
      <c r="AB71" s="16"/>
      <c r="AC71" s="45"/>
      <c r="AD71" s="16"/>
      <c r="AE71" s="16"/>
      <c r="AF71" s="11" t="s">
        <v>119</v>
      </c>
    </row>
    <row r="72" customFormat="false" ht="12.75" hidden="false" customHeight="false" outlineLevel="0" collapsed="false">
      <c r="A72" s="24" t="n">
        <v>71</v>
      </c>
      <c r="B72" s="11" t="s">
        <v>227</v>
      </c>
      <c r="C72" s="35" t="s">
        <v>228</v>
      </c>
      <c r="D72" s="13"/>
      <c r="E72" s="13"/>
      <c r="F72" s="14"/>
      <c r="G72" s="43" t="s">
        <v>1086</v>
      </c>
      <c r="H72" s="42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16"/>
      <c r="AD72" s="16"/>
      <c r="AE72" s="16"/>
      <c r="AF72" s="11" t="s">
        <v>32</v>
      </c>
    </row>
    <row r="73" customFormat="false" ht="12.75" hidden="false" customHeight="false" outlineLevel="0" collapsed="false">
      <c r="A73" s="24" t="n">
        <v>72</v>
      </c>
      <c r="B73" s="11" t="s">
        <v>230</v>
      </c>
      <c r="C73" s="35" t="s">
        <v>22</v>
      </c>
      <c r="D73" s="19" t="s">
        <v>228</v>
      </c>
      <c r="E73" s="13"/>
      <c r="F73" s="14"/>
      <c r="G73" s="43" t="s">
        <v>1087</v>
      </c>
      <c r="H73" s="42"/>
      <c r="I73" s="16"/>
      <c r="J73" s="16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16"/>
      <c r="AD73" s="16"/>
      <c r="AE73" s="16"/>
      <c r="AF73" s="11" t="s">
        <v>17</v>
      </c>
    </row>
    <row r="74" customFormat="false" ht="12.75" hidden="false" customHeight="false" outlineLevel="0" collapsed="false">
      <c r="A74" s="24" t="n">
        <v>73</v>
      </c>
      <c r="B74" s="11" t="s">
        <v>232</v>
      </c>
      <c r="C74" s="35" t="s">
        <v>27</v>
      </c>
      <c r="D74" s="19" t="s">
        <v>228</v>
      </c>
      <c r="E74" s="13"/>
      <c r="F74" s="14"/>
      <c r="G74" s="43" t="s">
        <v>1088</v>
      </c>
      <c r="H74" s="42"/>
      <c r="I74" s="16"/>
      <c r="J74" s="16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16"/>
      <c r="AD74" s="16"/>
      <c r="AE74" s="16"/>
      <c r="AF74" s="11" t="s">
        <v>17</v>
      </c>
    </row>
    <row r="75" customFormat="false" ht="12.75" hidden="false" customHeight="false" outlineLevel="0" collapsed="false">
      <c r="A75" s="24" t="n">
        <v>74</v>
      </c>
      <c r="B75" s="11" t="s">
        <v>234</v>
      </c>
      <c r="C75" s="35" t="s">
        <v>235</v>
      </c>
      <c r="D75" s="19" t="s">
        <v>31</v>
      </c>
      <c r="E75" s="19" t="s">
        <v>92</v>
      </c>
      <c r="F75" s="14"/>
      <c r="G75" s="43" t="s">
        <v>1089</v>
      </c>
      <c r="H75" s="42"/>
      <c r="I75" s="44"/>
      <c r="J75" s="44"/>
      <c r="K75" s="16" t="s">
        <v>1297</v>
      </c>
      <c r="L75" s="16"/>
      <c r="M75" s="16" t="s">
        <v>1298</v>
      </c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44"/>
      <c r="Z75" s="44"/>
      <c r="AA75" s="44"/>
      <c r="AB75" s="16"/>
      <c r="AC75" s="45"/>
      <c r="AD75" s="16"/>
      <c r="AE75" s="16"/>
      <c r="AF75" s="11" t="s">
        <v>236</v>
      </c>
    </row>
    <row r="76" customFormat="false" ht="12.75" hidden="false" customHeight="false" outlineLevel="0" collapsed="false">
      <c r="A76" s="24" t="n">
        <v>75</v>
      </c>
      <c r="B76" s="11" t="s">
        <v>238</v>
      </c>
      <c r="C76" s="35" t="s">
        <v>239</v>
      </c>
      <c r="D76" s="19" t="s">
        <v>31</v>
      </c>
      <c r="E76" s="19" t="s">
        <v>92</v>
      </c>
      <c r="F76" s="14"/>
      <c r="G76" s="43" t="s">
        <v>1091</v>
      </c>
      <c r="H76" s="42"/>
      <c r="I76" s="44"/>
      <c r="J76" s="44"/>
      <c r="K76" s="16" t="s">
        <v>1297</v>
      </c>
      <c r="L76" s="16"/>
      <c r="M76" s="16" t="s">
        <v>1298</v>
      </c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44"/>
      <c r="Z76" s="44"/>
      <c r="AA76" s="44"/>
      <c r="AB76" s="16"/>
      <c r="AC76" s="45"/>
      <c r="AD76" s="16"/>
      <c r="AE76" s="16"/>
      <c r="AF76" s="11" t="s">
        <v>81</v>
      </c>
    </row>
    <row r="77" customFormat="false" ht="12.75" hidden="false" customHeight="false" outlineLevel="0" collapsed="false">
      <c r="A77" s="24" t="n">
        <v>76</v>
      </c>
      <c r="B77" s="11" t="s">
        <v>241</v>
      </c>
      <c r="C77" s="35" t="s">
        <v>242</v>
      </c>
      <c r="D77" s="19" t="s">
        <v>157</v>
      </c>
      <c r="E77" s="13"/>
      <c r="F77" s="14"/>
      <c r="G77" s="43" t="s">
        <v>1092</v>
      </c>
      <c r="H77" s="42"/>
      <c r="I77" s="44"/>
      <c r="J77" s="44"/>
      <c r="K77" s="16" t="s">
        <v>1297</v>
      </c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44"/>
      <c r="Z77" s="44"/>
      <c r="AA77" s="44"/>
      <c r="AB77" s="16"/>
      <c r="AC77" s="45"/>
      <c r="AD77" s="16"/>
      <c r="AE77" s="16"/>
      <c r="AF77" s="11" t="s">
        <v>243</v>
      </c>
    </row>
    <row r="78" customFormat="false" ht="12.75" hidden="false" customHeight="false" outlineLevel="0" collapsed="false">
      <c r="A78" s="24" t="n">
        <v>77</v>
      </c>
      <c r="B78" s="11" t="s">
        <v>245</v>
      </c>
      <c r="C78" s="35" t="s">
        <v>246</v>
      </c>
      <c r="D78" s="19" t="s">
        <v>157</v>
      </c>
      <c r="E78" s="13"/>
      <c r="F78" s="14"/>
      <c r="G78" s="43" t="s">
        <v>1093</v>
      </c>
      <c r="H78" s="42"/>
      <c r="I78" s="44"/>
      <c r="J78" s="44"/>
      <c r="K78" s="16" t="s">
        <v>1297</v>
      </c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44"/>
      <c r="Z78" s="44"/>
      <c r="AA78" s="44"/>
      <c r="AB78" s="16"/>
      <c r="AC78" s="45"/>
      <c r="AD78" s="16"/>
      <c r="AE78" s="16"/>
      <c r="AF78" s="11" t="s">
        <v>17</v>
      </c>
    </row>
    <row r="79" customFormat="false" ht="12.75" hidden="false" customHeight="false" outlineLevel="0" collapsed="false">
      <c r="A79" s="24" t="n">
        <v>78</v>
      </c>
      <c r="B79" s="11" t="s">
        <v>248</v>
      </c>
      <c r="C79" s="35" t="s">
        <v>249</v>
      </c>
      <c r="D79" s="13"/>
      <c r="E79" s="13"/>
      <c r="F79" s="14"/>
      <c r="G79" s="43" t="s">
        <v>1094</v>
      </c>
      <c r="H79" s="42"/>
      <c r="I79" s="44"/>
      <c r="J79" s="44"/>
      <c r="K79" s="44"/>
      <c r="L79" s="44"/>
      <c r="M79" s="44"/>
      <c r="N79" s="44"/>
      <c r="O79" s="44"/>
      <c r="P79" s="44"/>
      <c r="Q79" s="16"/>
      <c r="R79" s="44"/>
      <c r="S79" s="44"/>
      <c r="T79" s="44"/>
      <c r="U79" s="44"/>
      <c r="V79" s="44"/>
      <c r="W79" s="44"/>
      <c r="X79" s="16" t="s">
        <v>1300</v>
      </c>
      <c r="Y79" s="16"/>
      <c r="Z79" s="44"/>
      <c r="AA79" s="44"/>
      <c r="AB79" s="44"/>
      <c r="AC79" s="44"/>
      <c r="AD79" s="16"/>
      <c r="AE79" s="16"/>
      <c r="AF79" s="11" t="s">
        <v>17</v>
      </c>
    </row>
    <row r="80" customFormat="false" ht="12.75" hidden="false" customHeight="false" outlineLevel="0" collapsed="false">
      <c r="A80" s="24" t="n">
        <v>79</v>
      </c>
      <c r="B80" s="11" t="s">
        <v>251</v>
      </c>
      <c r="C80" s="35" t="s">
        <v>252</v>
      </c>
      <c r="D80" s="13"/>
      <c r="E80" s="13"/>
      <c r="F80" s="14"/>
      <c r="G80" s="43" t="s">
        <v>1095</v>
      </c>
      <c r="H80" s="42"/>
      <c r="I80" s="44"/>
      <c r="J80" s="44"/>
      <c r="K80" s="44"/>
      <c r="L80" s="44"/>
      <c r="M80" s="44"/>
      <c r="N80" s="44"/>
      <c r="O80" s="44"/>
      <c r="P80" s="44"/>
      <c r="Q80" s="16"/>
      <c r="R80" s="44"/>
      <c r="S80" s="44"/>
      <c r="T80" s="44"/>
      <c r="U80" s="44"/>
      <c r="V80" s="44"/>
      <c r="W80" s="44"/>
      <c r="X80" s="16" t="s">
        <v>1300</v>
      </c>
      <c r="Y80" s="16"/>
      <c r="Z80" s="44"/>
      <c r="AA80" s="44"/>
      <c r="AB80" s="44"/>
      <c r="AC80" s="44"/>
      <c r="AD80" s="16"/>
      <c r="AE80" s="16"/>
      <c r="AF80" s="11" t="s">
        <v>17</v>
      </c>
    </row>
    <row r="81" customFormat="false" ht="12.75" hidden="false" customHeight="false" outlineLevel="0" collapsed="false">
      <c r="A81" s="24" t="n">
        <v>80</v>
      </c>
      <c r="B81" s="11" t="s">
        <v>254</v>
      </c>
      <c r="C81" s="35" t="s">
        <v>255</v>
      </c>
      <c r="D81" s="19" t="s">
        <v>31</v>
      </c>
      <c r="E81" s="13"/>
      <c r="F81" s="14"/>
      <c r="G81" s="43" t="s">
        <v>1096</v>
      </c>
      <c r="H81" s="42"/>
      <c r="I81" s="44"/>
      <c r="J81" s="44"/>
      <c r="K81" s="16" t="s">
        <v>1297</v>
      </c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16" t="s">
        <v>1300</v>
      </c>
      <c r="Y81" s="16"/>
      <c r="Z81" s="44"/>
      <c r="AA81" s="44"/>
      <c r="AB81" s="44"/>
      <c r="AC81" s="44"/>
      <c r="AD81" s="16"/>
      <c r="AE81" s="16"/>
      <c r="AF81" s="11" t="s">
        <v>17</v>
      </c>
    </row>
    <row r="82" customFormat="false" ht="12.75" hidden="false" customHeight="false" outlineLevel="0" collapsed="false">
      <c r="A82" s="24" t="n">
        <v>81</v>
      </c>
      <c r="B82" s="11" t="s">
        <v>257</v>
      </c>
      <c r="C82" s="35" t="s">
        <v>258</v>
      </c>
      <c r="D82" s="13"/>
      <c r="E82" s="13"/>
      <c r="F82" s="14"/>
      <c r="G82" s="43" t="s">
        <v>1097</v>
      </c>
      <c r="H82" s="42"/>
      <c r="I82" s="44"/>
      <c r="J82" s="44"/>
      <c r="K82" s="44"/>
      <c r="L82" s="44"/>
      <c r="M82" s="44"/>
      <c r="N82" s="44"/>
      <c r="O82" s="44"/>
      <c r="P82" s="44"/>
      <c r="Q82" s="16"/>
      <c r="R82" s="44"/>
      <c r="S82" s="44"/>
      <c r="T82" s="44"/>
      <c r="U82" s="44"/>
      <c r="V82" s="44"/>
      <c r="W82" s="44"/>
      <c r="X82" s="16" t="s">
        <v>1300</v>
      </c>
      <c r="Y82" s="16"/>
      <c r="Z82" s="44"/>
      <c r="AA82" s="44"/>
      <c r="AB82" s="44"/>
      <c r="AC82" s="44"/>
      <c r="AD82" s="16"/>
      <c r="AE82" s="16"/>
      <c r="AF82" s="11" t="s">
        <v>17</v>
      </c>
    </row>
    <row r="83" customFormat="false" ht="12.75" hidden="false" customHeight="false" outlineLevel="0" collapsed="false">
      <c r="A83" s="24" t="n">
        <v>82</v>
      </c>
      <c r="B83" s="11" t="s">
        <v>260</v>
      </c>
      <c r="C83" s="35" t="s">
        <v>22</v>
      </c>
      <c r="D83" s="19" t="s">
        <v>255</v>
      </c>
      <c r="E83" s="19" t="s">
        <v>23</v>
      </c>
      <c r="F83" s="20" t="s">
        <v>31</v>
      </c>
      <c r="G83" s="43" t="s">
        <v>1098</v>
      </c>
      <c r="H83" s="42"/>
      <c r="I83" s="16"/>
      <c r="J83" s="16"/>
      <c r="K83" s="16" t="s">
        <v>1297</v>
      </c>
      <c r="L83" s="16"/>
      <c r="M83" s="16" t="s">
        <v>1296</v>
      </c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16" t="s">
        <v>1300</v>
      </c>
      <c r="Y83" s="16"/>
      <c r="Z83" s="44"/>
      <c r="AA83" s="44"/>
      <c r="AB83" s="44"/>
      <c r="AC83" s="44"/>
      <c r="AD83" s="16"/>
      <c r="AE83" s="16"/>
      <c r="AF83" s="11" t="s">
        <v>24</v>
      </c>
    </row>
    <row r="84" customFormat="false" ht="12.75" hidden="false" customHeight="false" outlineLevel="0" collapsed="false">
      <c r="A84" s="24" t="n">
        <v>83</v>
      </c>
      <c r="B84" s="11" t="s">
        <v>262</v>
      </c>
      <c r="C84" s="35" t="s">
        <v>22</v>
      </c>
      <c r="D84" s="19" t="s">
        <v>258</v>
      </c>
      <c r="E84" s="19" t="s">
        <v>23</v>
      </c>
      <c r="F84" s="14"/>
      <c r="G84" s="43" t="s">
        <v>1099</v>
      </c>
      <c r="H84" s="42"/>
      <c r="I84" s="16"/>
      <c r="J84" s="16"/>
      <c r="K84" s="16" t="s">
        <v>1297</v>
      </c>
      <c r="L84" s="44"/>
      <c r="M84" s="44"/>
      <c r="N84" s="44"/>
      <c r="O84" s="44"/>
      <c r="P84" s="16"/>
      <c r="Q84" s="16"/>
      <c r="R84" s="44"/>
      <c r="S84" s="44"/>
      <c r="T84" s="44"/>
      <c r="U84" s="44"/>
      <c r="V84" s="44"/>
      <c r="W84" s="44"/>
      <c r="X84" s="16" t="s">
        <v>1300</v>
      </c>
      <c r="Y84" s="16"/>
      <c r="Z84" s="44"/>
      <c r="AA84" s="44"/>
      <c r="AB84" s="44"/>
      <c r="AC84" s="44"/>
      <c r="AD84" s="16"/>
      <c r="AE84" s="16"/>
      <c r="AF84" s="11" t="s">
        <v>24</v>
      </c>
    </row>
    <row r="85" customFormat="false" ht="12.75" hidden="false" customHeight="false" outlineLevel="0" collapsed="false">
      <c r="A85" s="24" t="n">
        <v>84</v>
      </c>
      <c r="B85" s="11" t="s">
        <v>264</v>
      </c>
      <c r="C85" s="35" t="s">
        <v>27</v>
      </c>
      <c r="D85" s="19" t="s">
        <v>255</v>
      </c>
      <c r="E85" s="19" t="s">
        <v>23</v>
      </c>
      <c r="F85" s="20" t="s">
        <v>31</v>
      </c>
      <c r="G85" s="43" t="s">
        <v>1100</v>
      </c>
      <c r="H85" s="42"/>
      <c r="I85" s="16"/>
      <c r="J85" s="16"/>
      <c r="K85" s="16" t="s">
        <v>1297</v>
      </c>
      <c r="L85" s="16"/>
      <c r="M85" s="16" t="s">
        <v>1296</v>
      </c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16" t="s">
        <v>1300</v>
      </c>
      <c r="Y85" s="16"/>
      <c r="Z85" s="44"/>
      <c r="AA85" s="44"/>
      <c r="AB85" s="44"/>
      <c r="AC85" s="44"/>
      <c r="AD85" s="16"/>
      <c r="AE85" s="16"/>
      <c r="AF85" s="11" t="s">
        <v>24</v>
      </c>
    </row>
    <row r="86" customFormat="false" ht="12.75" hidden="false" customHeight="false" outlineLevel="0" collapsed="false">
      <c r="A86" s="24" t="n">
        <v>85</v>
      </c>
      <c r="B86" s="11" t="s">
        <v>266</v>
      </c>
      <c r="C86" s="35" t="s">
        <v>27</v>
      </c>
      <c r="D86" s="19" t="s">
        <v>258</v>
      </c>
      <c r="E86" s="19" t="s">
        <v>23</v>
      </c>
      <c r="F86" s="14"/>
      <c r="G86" s="43" t="s">
        <v>1101</v>
      </c>
      <c r="H86" s="42"/>
      <c r="I86" s="16"/>
      <c r="J86" s="16"/>
      <c r="K86" s="16" t="s">
        <v>1297</v>
      </c>
      <c r="L86" s="44"/>
      <c r="M86" s="44"/>
      <c r="N86" s="44"/>
      <c r="O86" s="44"/>
      <c r="P86" s="16"/>
      <c r="Q86" s="16"/>
      <c r="R86" s="44"/>
      <c r="S86" s="44"/>
      <c r="T86" s="44"/>
      <c r="U86" s="44"/>
      <c r="V86" s="44"/>
      <c r="W86" s="44"/>
      <c r="X86" s="16" t="s">
        <v>1300</v>
      </c>
      <c r="Y86" s="16"/>
      <c r="Z86" s="44"/>
      <c r="AA86" s="44"/>
      <c r="AB86" s="44"/>
      <c r="AC86" s="44"/>
      <c r="AD86" s="16"/>
      <c r="AE86" s="16"/>
      <c r="AF86" s="11" t="s">
        <v>24</v>
      </c>
    </row>
    <row r="87" customFormat="false" ht="12.75" hidden="false" customHeight="false" outlineLevel="0" collapsed="false">
      <c r="A87" s="24" t="n">
        <v>86</v>
      </c>
      <c r="B87" s="11" t="s">
        <v>268</v>
      </c>
      <c r="C87" s="35" t="s">
        <v>269</v>
      </c>
      <c r="D87" s="19" t="s">
        <v>31</v>
      </c>
      <c r="E87" s="19" t="s">
        <v>92</v>
      </c>
      <c r="F87" s="14"/>
      <c r="G87" s="43" t="s">
        <v>1102</v>
      </c>
      <c r="H87" s="42"/>
      <c r="I87" s="44"/>
      <c r="J87" s="44"/>
      <c r="K87" s="16" t="s">
        <v>1297</v>
      </c>
      <c r="L87" s="16"/>
      <c r="M87" s="16" t="s">
        <v>1298</v>
      </c>
      <c r="N87" s="44"/>
      <c r="O87" s="44"/>
      <c r="P87" s="16"/>
      <c r="Q87" s="16"/>
      <c r="R87" s="44"/>
      <c r="S87" s="44"/>
      <c r="T87" s="44"/>
      <c r="U87" s="44"/>
      <c r="V87" s="44"/>
      <c r="W87" s="44"/>
      <c r="X87" s="16" t="s">
        <v>1300</v>
      </c>
      <c r="Y87" s="16"/>
      <c r="Z87" s="44"/>
      <c r="AA87" s="44"/>
      <c r="AB87" s="44"/>
      <c r="AC87" s="44"/>
      <c r="AD87" s="16"/>
      <c r="AE87" s="16"/>
      <c r="AF87" s="11" t="s">
        <v>24</v>
      </c>
    </row>
    <row r="88" customFormat="false" ht="16.5" hidden="false" customHeight="false" outlineLevel="0" collapsed="false">
      <c r="A88" s="24" t="n">
        <v>87</v>
      </c>
      <c r="B88" s="11" t="s">
        <v>271</v>
      </c>
      <c r="C88" s="35" t="s">
        <v>272</v>
      </c>
      <c r="D88" s="19" t="s">
        <v>31</v>
      </c>
      <c r="E88" s="19" t="s">
        <v>92</v>
      </c>
      <c r="F88" s="14"/>
      <c r="G88" s="43" t="s">
        <v>1103</v>
      </c>
      <c r="H88" s="42"/>
      <c r="I88" s="44"/>
      <c r="J88" s="44"/>
      <c r="K88" s="16" t="s">
        <v>1297</v>
      </c>
      <c r="L88" s="16"/>
      <c r="M88" s="16" t="s">
        <v>1298</v>
      </c>
      <c r="N88" s="44"/>
      <c r="O88" s="44"/>
      <c r="P88" s="16"/>
      <c r="Q88" s="16"/>
      <c r="R88" s="44"/>
      <c r="S88" s="44"/>
      <c r="T88" s="44"/>
      <c r="U88" s="44"/>
      <c r="V88" s="16" t="s">
        <v>1300</v>
      </c>
      <c r="W88" s="16"/>
      <c r="X88" s="16" t="s">
        <v>1299</v>
      </c>
      <c r="Y88" s="16"/>
      <c r="Z88" s="44"/>
      <c r="AA88" s="44"/>
      <c r="AB88" s="44"/>
      <c r="AC88" s="44"/>
      <c r="AD88" s="16"/>
      <c r="AE88" s="16"/>
      <c r="AF88" s="11" t="s">
        <v>137</v>
      </c>
    </row>
    <row r="89" customFormat="false" ht="16.5" hidden="false" customHeight="false" outlineLevel="0" collapsed="false">
      <c r="A89" s="24" t="n">
        <v>88</v>
      </c>
      <c r="B89" s="11" t="s">
        <v>274</v>
      </c>
      <c r="C89" s="35" t="s">
        <v>22</v>
      </c>
      <c r="D89" s="19" t="s">
        <v>272</v>
      </c>
      <c r="E89" s="19" t="s">
        <v>31</v>
      </c>
      <c r="F89" s="20" t="s">
        <v>92</v>
      </c>
      <c r="G89" s="43" t="s">
        <v>1104</v>
      </c>
      <c r="H89" s="42"/>
      <c r="I89" s="16"/>
      <c r="J89" s="16"/>
      <c r="K89" s="16" t="s">
        <v>1297</v>
      </c>
      <c r="L89" s="16"/>
      <c r="M89" s="16" t="s">
        <v>1298</v>
      </c>
      <c r="N89" s="44"/>
      <c r="O89" s="44"/>
      <c r="P89" s="16"/>
      <c r="Q89" s="16"/>
      <c r="R89" s="44"/>
      <c r="S89" s="44"/>
      <c r="T89" s="44"/>
      <c r="U89" s="44"/>
      <c r="V89" s="16" t="s">
        <v>1300</v>
      </c>
      <c r="W89" s="16"/>
      <c r="X89" s="16" t="s">
        <v>1299</v>
      </c>
      <c r="Y89" s="16"/>
      <c r="Z89" s="44"/>
      <c r="AA89" s="44"/>
      <c r="AB89" s="44"/>
      <c r="AC89" s="44"/>
      <c r="AD89" s="16"/>
      <c r="AE89" s="16"/>
      <c r="AF89" s="11" t="s">
        <v>166</v>
      </c>
    </row>
    <row r="90" customFormat="false" ht="16.5" hidden="false" customHeight="false" outlineLevel="0" collapsed="false">
      <c r="A90" s="24" t="n">
        <v>89</v>
      </c>
      <c r="B90" s="11" t="s">
        <v>276</v>
      </c>
      <c r="C90" s="35" t="s">
        <v>27</v>
      </c>
      <c r="D90" s="19" t="s">
        <v>272</v>
      </c>
      <c r="E90" s="19" t="s">
        <v>31</v>
      </c>
      <c r="F90" s="20" t="s">
        <v>92</v>
      </c>
      <c r="G90" s="43" t="s">
        <v>1105</v>
      </c>
      <c r="H90" s="42"/>
      <c r="I90" s="16"/>
      <c r="J90" s="16"/>
      <c r="K90" s="16" t="s">
        <v>1297</v>
      </c>
      <c r="L90" s="16"/>
      <c r="M90" s="16" t="s">
        <v>1298</v>
      </c>
      <c r="N90" s="44"/>
      <c r="O90" s="44"/>
      <c r="P90" s="16"/>
      <c r="Q90" s="16"/>
      <c r="R90" s="44"/>
      <c r="S90" s="44"/>
      <c r="T90" s="44"/>
      <c r="U90" s="44"/>
      <c r="V90" s="16" t="s">
        <v>1300</v>
      </c>
      <c r="W90" s="16"/>
      <c r="X90" s="16" t="s">
        <v>1299</v>
      </c>
      <c r="Y90" s="16"/>
      <c r="Z90" s="44"/>
      <c r="AA90" s="44"/>
      <c r="AB90" s="44"/>
      <c r="AC90" s="44"/>
      <c r="AD90" s="16"/>
      <c r="AE90" s="16"/>
      <c r="AF90" s="11" t="s">
        <v>166</v>
      </c>
    </row>
    <row r="91" customFormat="false" ht="16.5" hidden="false" customHeight="false" outlineLevel="0" collapsed="false">
      <c r="A91" s="24" t="n">
        <v>90</v>
      </c>
      <c r="B91" s="11" t="s">
        <v>278</v>
      </c>
      <c r="C91" s="35" t="s">
        <v>39</v>
      </c>
      <c r="D91" s="19" t="s">
        <v>279</v>
      </c>
      <c r="E91" s="19" t="s">
        <v>31</v>
      </c>
      <c r="F91" s="20" t="s">
        <v>92</v>
      </c>
      <c r="G91" s="43" t="s">
        <v>1106</v>
      </c>
      <c r="H91" s="42"/>
      <c r="I91" s="16"/>
      <c r="J91" s="16"/>
      <c r="K91" s="16" t="s">
        <v>1297</v>
      </c>
      <c r="L91" s="16"/>
      <c r="M91" s="16" t="s">
        <v>1298</v>
      </c>
      <c r="N91" s="44"/>
      <c r="O91" s="44"/>
      <c r="P91" s="16"/>
      <c r="Q91" s="16"/>
      <c r="R91" s="44"/>
      <c r="S91" s="44"/>
      <c r="T91" s="44"/>
      <c r="U91" s="44"/>
      <c r="V91" s="16" t="s">
        <v>1300</v>
      </c>
      <c r="W91" s="16"/>
      <c r="X91" s="16" t="s">
        <v>1299</v>
      </c>
      <c r="Y91" s="16"/>
      <c r="Z91" s="44"/>
      <c r="AA91" s="44"/>
      <c r="AB91" s="44"/>
      <c r="AC91" s="44"/>
      <c r="AD91" s="16"/>
      <c r="AE91" s="16"/>
      <c r="AF91" s="11" t="s">
        <v>166</v>
      </c>
    </row>
    <row r="92" customFormat="false" ht="12.75" hidden="false" customHeight="false" outlineLevel="0" collapsed="false">
      <c r="A92" s="24" t="n">
        <v>91</v>
      </c>
      <c r="B92" s="11" t="s">
        <v>281</v>
      </c>
      <c r="C92" s="35" t="s">
        <v>282</v>
      </c>
      <c r="D92" s="13"/>
      <c r="E92" s="13"/>
      <c r="F92" s="14"/>
      <c r="G92" s="43" t="s">
        <v>1107</v>
      </c>
      <c r="H92" s="42"/>
      <c r="I92" s="44"/>
      <c r="J92" s="44"/>
      <c r="K92" s="44"/>
      <c r="L92" s="44"/>
      <c r="M92" s="44"/>
      <c r="N92" s="44"/>
      <c r="O92" s="44"/>
      <c r="P92" s="44"/>
      <c r="Q92" s="16"/>
      <c r="R92" s="44"/>
      <c r="S92" s="44"/>
      <c r="T92" s="16"/>
      <c r="U92" s="16" t="s">
        <v>1296</v>
      </c>
      <c r="V92" s="44"/>
      <c r="W92" s="44"/>
      <c r="X92" s="44"/>
      <c r="Y92" s="44"/>
      <c r="Z92" s="44"/>
      <c r="AA92" s="44"/>
      <c r="AB92" s="44"/>
      <c r="AC92" s="44"/>
      <c r="AD92" s="16"/>
      <c r="AE92" s="16"/>
      <c r="AF92" s="11" t="s">
        <v>17</v>
      </c>
    </row>
    <row r="93" customFormat="false" ht="12.75" hidden="false" customHeight="false" outlineLevel="0" collapsed="false">
      <c r="A93" s="24" t="n">
        <v>92</v>
      </c>
      <c r="B93" s="11" t="s">
        <v>284</v>
      </c>
      <c r="C93" s="35" t="s">
        <v>285</v>
      </c>
      <c r="D93" s="13"/>
      <c r="E93" s="13"/>
      <c r="F93" s="14"/>
      <c r="G93" s="43" t="s">
        <v>1108</v>
      </c>
      <c r="H93" s="42"/>
      <c r="I93" s="44"/>
      <c r="J93" s="44"/>
      <c r="K93" s="44"/>
      <c r="L93" s="44"/>
      <c r="M93" s="44"/>
      <c r="N93" s="44"/>
      <c r="O93" s="44"/>
      <c r="P93" s="44"/>
      <c r="Q93" s="16"/>
      <c r="R93" s="44"/>
      <c r="S93" s="44"/>
      <c r="T93" s="16"/>
      <c r="U93" s="16" t="s">
        <v>1296</v>
      </c>
      <c r="V93" s="44"/>
      <c r="W93" s="44"/>
      <c r="X93" s="44"/>
      <c r="Y93" s="44"/>
      <c r="Z93" s="44"/>
      <c r="AA93" s="44"/>
      <c r="AB93" s="44"/>
      <c r="AC93" s="44"/>
      <c r="AD93" s="16"/>
      <c r="AE93" s="16"/>
      <c r="AF93" s="11" t="s">
        <v>17</v>
      </c>
    </row>
    <row r="94" customFormat="false" ht="12.75" hidden="false" customHeight="false" outlineLevel="0" collapsed="false">
      <c r="A94" s="24" t="n">
        <v>93</v>
      </c>
      <c r="B94" s="11" t="s">
        <v>287</v>
      </c>
      <c r="C94" s="35" t="s">
        <v>288</v>
      </c>
      <c r="D94" s="19" t="s">
        <v>31</v>
      </c>
      <c r="E94" s="19" t="s">
        <v>92</v>
      </c>
      <c r="F94" s="14"/>
      <c r="G94" s="43" t="s">
        <v>1109</v>
      </c>
      <c r="H94" s="42"/>
      <c r="I94" s="44"/>
      <c r="J94" s="44"/>
      <c r="K94" s="16" t="s">
        <v>1297</v>
      </c>
      <c r="L94" s="16"/>
      <c r="M94" s="16" t="s">
        <v>1298</v>
      </c>
      <c r="N94" s="44"/>
      <c r="O94" s="44"/>
      <c r="P94" s="16"/>
      <c r="Q94" s="16"/>
      <c r="R94" s="44"/>
      <c r="S94" s="44"/>
      <c r="T94" s="16"/>
      <c r="U94" s="16" t="s">
        <v>1296</v>
      </c>
      <c r="V94" s="44"/>
      <c r="W94" s="44"/>
      <c r="X94" s="44"/>
      <c r="Y94" s="44"/>
      <c r="Z94" s="44"/>
      <c r="AA94" s="44"/>
      <c r="AB94" s="44"/>
      <c r="AC94" s="44"/>
      <c r="AD94" s="16"/>
      <c r="AE94" s="16"/>
      <c r="AF94" s="11" t="s">
        <v>24</v>
      </c>
    </row>
    <row r="95" customFormat="false" ht="12.75" hidden="false" customHeight="false" outlineLevel="0" collapsed="false">
      <c r="A95" s="24" t="n">
        <v>94</v>
      </c>
      <c r="B95" s="11" t="s">
        <v>290</v>
      </c>
      <c r="C95" s="35" t="s">
        <v>39</v>
      </c>
      <c r="D95" s="19" t="s">
        <v>291</v>
      </c>
      <c r="E95" s="13"/>
      <c r="F95" s="14"/>
      <c r="G95" s="43" t="s">
        <v>1110</v>
      </c>
      <c r="H95" s="42"/>
      <c r="I95" s="16"/>
      <c r="J95" s="16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44"/>
      <c r="Z95" s="44"/>
      <c r="AA95" s="44"/>
      <c r="AB95" s="44"/>
      <c r="AC95" s="44"/>
      <c r="AD95" s="44"/>
      <c r="AE95" s="16"/>
      <c r="AF95" s="11" t="s">
        <v>32</v>
      </c>
    </row>
    <row r="96" customFormat="false" ht="12.75" hidden="false" customHeight="false" outlineLevel="0" collapsed="false">
      <c r="A96" s="24" t="n">
        <v>95</v>
      </c>
      <c r="B96" s="11" t="s">
        <v>294</v>
      </c>
      <c r="C96" s="35" t="s">
        <v>39</v>
      </c>
      <c r="D96" s="19" t="s">
        <v>295</v>
      </c>
      <c r="E96" s="13"/>
      <c r="F96" s="14"/>
      <c r="G96" s="43" t="s">
        <v>1111</v>
      </c>
      <c r="H96" s="42"/>
      <c r="I96" s="16"/>
      <c r="J96" s="16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4"/>
      <c r="AE96" s="16"/>
      <c r="AF96" s="11" t="s">
        <v>32</v>
      </c>
    </row>
    <row r="97" customFormat="false" ht="12.75" hidden="false" customHeight="false" outlineLevel="0" collapsed="false">
      <c r="A97" s="24" t="n">
        <v>96</v>
      </c>
      <c r="B97" s="11" t="s">
        <v>297</v>
      </c>
      <c r="C97" s="35" t="s">
        <v>39</v>
      </c>
      <c r="D97" s="19" t="s">
        <v>298</v>
      </c>
      <c r="E97" s="19" t="s">
        <v>31</v>
      </c>
      <c r="F97" s="20" t="s">
        <v>92</v>
      </c>
      <c r="G97" s="43" t="s">
        <v>1112</v>
      </c>
      <c r="H97" s="42"/>
      <c r="I97" s="16"/>
      <c r="J97" s="16"/>
      <c r="K97" s="16" t="s">
        <v>1297</v>
      </c>
      <c r="L97" s="16"/>
      <c r="M97" s="16" t="s">
        <v>1298</v>
      </c>
      <c r="N97" s="44"/>
      <c r="O97" s="44"/>
      <c r="P97" s="16"/>
      <c r="Q97" s="16"/>
      <c r="R97" s="16"/>
      <c r="S97" s="16" t="s">
        <v>1296</v>
      </c>
      <c r="T97" s="16"/>
      <c r="U97" s="16" t="s">
        <v>1298</v>
      </c>
      <c r="V97" s="44"/>
      <c r="W97" s="44"/>
      <c r="X97" s="44"/>
      <c r="Y97" s="44"/>
      <c r="Z97" s="44"/>
      <c r="AA97" s="44"/>
      <c r="AB97" s="44"/>
      <c r="AC97" s="44"/>
      <c r="AD97" s="16"/>
      <c r="AE97" s="16"/>
      <c r="AF97" s="11" t="s">
        <v>166</v>
      </c>
    </row>
    <row r="98" customFormat="false" ht="12.75" hidden="false" customHeight="false" outlineLevel="0" collapsed="false">
      <c r="A98" s="24" t="n">
        <v>97</v>
      </c>
      <c r="B98" s="11" t="s">
        <v>300</v>
      </c>
      <c r="C98" s="35" t="s">
        <v>301</v>
      </c>
      <c r="D98" s="19" t="s">
        <v>31</v>
      </c>
      <c r="E98" s="19" t="s">
        <v>92</v>
      </c>
      <c r="F98" s="14"/>
      <c r="G98" s="43" t="s">
        <v>1113</v>
      </c>
      <c r="H98" s="42"/>
      <c r="I98" s="44"/>
      <c r="J98" s="44"/>
      <c r="K98" s="16" t="s">
        <v>1297</v>
      </c>
      <c r="L98" s="16"/>
      <c r="M98" s="16" t="s">
        <v>1298</v>
      </c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16"/>
      <c r="AE98" s="16"/>
      <c r="AF98" s="11" t="s">
        <v>17</v>
      </c>
    </row>
    <row r="99" customFormat="false" ht="12.75" hidden="false" customHeight="false" outlineLevel="0" collapsed="false">
      <c r="A99" s="24" t="n">
        <v>98</v>
      </c>
      <c r="B99" s="11" t="s">
        <v>303</v>
      </c>
      <c r="C99" s="35" t="s">
        <v>304</v>
      </c>
      <c r="D99" s="19" t="s">
        <v>31</v>
      </c>
      <c r="E99" s="19" t="s">
        <v>92</v>
      </c>
      <c r="F99" s="14"/>
      <c r="G99" s="43" t="s">
        <v>1114</v>
      </c>
      <c r="H99" s="42"/>
      <c r="I99" s="44"/>
      <c r="J99" s="44"/>
      <c r="K99" s="16" t="s">
        <v>1297</v>
      </c>
      <c r="L99" s="16"/>
      <c r="M99" s="16" t="s">
        <v>1298</v>
      </c>
      <c r="N99" s="44"/>
      <c r="O99" s="44"/>
      <c r="P99" s="16"/>
      <c r="Q99" s="16"/>
      <c r="R99" s="16"/>
      <c r="S99" s="16" t="s">
        <v>1296</v>
      </c>
      <c r="T99" s="16"/>
      <c r="U99" s="16" t="s">
        <v>1298</v>
      </c>
      <c r="V99" s="44"/>
      <c r="W99" s="44"/>
      <c r="X99" s="44"/>
      <c r="Y99" s="44"/>
      <c r="Z99" s="44"/>
      <c r="AA99" s="44"/>
      <c r="AB99" s="44"/>
      <c r="AC99" s="44"/>
      <c r="AD99" s="16"/>
      <c r="AE99" s="16"/>
      <c r="AF99" s="11" t="s">
        <v>137</v>
      </c>
    </row>
    <row r="100" customFormat="false" ht="12.75" hidden="false" customHeight="false" outlineLevel="0" collapsed="false">
      <c r="A100" s="24" t="n">
        <v>99</v>
      </c>
      <c r="B100" s="11" t="s">
        <v>306</v>
      </c>
      <c r="C100" s="35" t="s">
        <v>39</v>
      </c>
      <c r="D100" s="19" t="s">
        <v>307</v>
      </c>
      <c r="E100" s="13"/>
      <c r="F100" s="14"/>
      <c r="G100" s="43" t="s">
        <v>1115</v>
      </c>
      <c r="H100" s="42"/>
      <c r="I100" s="16"/>
      <c r="J100" s="16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4"/>
      <c r="AE100" s="16"/>
      <c r="AF100" s="11" t="s">
        <v>32</v>
      </c>
    </row>
    <row r="101" customFormat="false" ht="12.75" hidden="false" customHeight="false" outlineLevel="0" collapsed="false">
      <c r="A101" s="24" t="n">
        <v>100</v>
      </c>
      <c r="B101" s="11" t="s">
        <v>309</v>
      </c>
      <c r="C101" s="35" t="s">
        <v>22</v>
      </c>
      <c r="D101" s="19" t="s">
        <v>304</v>
      </c>
      <c r="E101" s="19" t="s">
        <v>31</v>
      </c>
      <c r="F101" s="20" t="s">
        <v>92</v>
      </c>
      <c r="G101" s="43" t="s">
        <v>1116</v>
      </c>
      <c r="H101" s="42"/>
      <c r="I101" s="16"/>
      <c r="J101" s="16"/>
      <c r="K101" s="16" t="s">
        <v>1297</v>
      </c>
      <c r="L101" s="16"/>
      <c r="M101" s="16" t="s">
        <v>1298</v>
      </c>
      <c r="N101" s="44"/>
      <c r="O101" s="44"/>
      <c r="P101" s="16"/>
      <c r="Q101" s="16"/>
      <c r="R101" s="16"/>
      <c r="S101" s="16" t="s">
        <v>1296</v>
      </c>
      <c r="T101" s="16"/>
      <c r="U101" s="16" t="s">
        <v>1298</v>
      </c>
      <c r="V101" s="44"/>
      <c r="W101" s="44"/>
      <c r="X101" s="44"/>
      <c r="Y101" s="44"/>
      <c r="Z101" s="44"/>
      <c r="AA101" s="44"/>
      <c r="AB101" s="44"/>
      <c r="AC101" s="44"/>
      <c r="AD101" s="16"/>
      <c r="AE101" s="16"/>
      <c r="AF101" s="11" t="s">
        <v>166</v>
      </c>
    </row>
    <row r="102" customFormat="false" ht="12.75" hidden="false" customHeight="false" outlineLevel="0" collapsed="false">
      <c r="A102" s="24" t="n">
        <v>101</v>
      </c>
      <c r="B102" s="11" t="s">
        <v>311</v>
      </c>
      <c r="C102" s="35" t="s">
        <v>22</v>
      </c>
      <c r="D102" s="19" t="s">
        <v>312</v>
      </c>
      <c r="E102" s="19" t="s">
        <v>31</v>
      </c>
      <c r="F102" s="20" t="s">
        <v>92</v>
      </c>
      <c r="G102" s="43" t="s">
        <v>1117</v>
      </c>
      <c r="H102" s="42"/>
      <c r="I102" s="16"/>
      <c r="J102" s="16"/>
      <c r="K102" s="16" t="s">
        <v>1297</v>
      </c>
      <c r="L102" s="16"/>
      <c r="M102" s="16" t="s">
        <v>1298</v>
      </c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16"/>
      <c r="AE102" s="16"/>
      <c r="AF102" s="11" t="s">
        <v>81</v>
      </c>
    </row>
    <row r="103" customFormat="false" ht="12.75" hidden="false" customHeight="false" outlineLevel="0" collapsed="false">
      <c r="A103" s="24" t="n">
        <v>102</v>
      </c>
      <c r="B103" s="11" t="s">
        <v>314</v>
      </c>
      <c r="C103" s="35" t="s">
        <v>27</v>
      </c>
      <c r="D103" s="19" t="s">
        <v>304</v>
      </c>
      <c r="E103" s="19" t="s">
        <v>31</v>
      </c>
      <c r="F103" s="20" t="s">
        <v>92</v>
      </c>
      <c r="G103" s="43" t="s">
        <v>1118</v>
      </c>
      <c r="H103" s="42"/>
      <c r="I103" s="16"/>
      <c r="J103" s="16"/>
      <c r="K103" s="16" t="s">
        <v>1297</v>
      </c>
      <c r="L103" s="16"/>
      <c r="M103" s="16" t="s">
        <v>1298</v>
      </c>
      <c r="N103" s="44"/>
      <c r="O103" s="44"/>
      <c r="P103" s="16"/>
      <c r="Q103" s="16"/>
      <c r="R103" s="16"/>
      <c r="S103" s="16" t="s">
        <v>1296</v>
      </c>
      <c r="T103" s="16"/>
      <c r="U103" s="16" t="s">
        <v>1298</v>
      </c>
      <c r="V103" s="44"/>
      <c r="W103" s="44"/>
      <c r="X103" s="44"/>
      <c r="Y103" s="44"/>
      <c r="Z103" s="44"/>
      <c r="AA103" s="44"/>
      <c r="AB103" s="44"/>
      <c r="AC103" s="44"/>
      <c r="AD103" s="16"/>
      <c r="AE103" s="16"/>
      <c r="AF103" s="11" t="s">
        <v>166</v>
      </c>
    </row>
    <row r="104" customFormat="false" ht="12.75" hidden="false" customHeight="false" outlineLevel="0" collapsed="false">
      <c r="A104" s="24" t="n">
        <v>103</v>
      </c>
      <c r="B104" s="11" t="s">
        <v>316</v>
      </c>
      <c r="C104" s="35" t="s">
        <v>27</v>
      </c>
      <c r="D104" s="19" t="s">
        <v>312</v>
      </c>
      <c r="E104" s="19" t="s">
        <v>31</v>
      </c>
      <c r="F104" s="20" t="s">
        <v>92</v>
      </c>
      <c r="G104" s="43" t="s">
        <v>1119</v>
      </c>
      <c r="H104" s="42"/>
      <c r="I104" s="16"/>
      <c r="J104" s="16"/>
      <c r="K104" s="16" t="s">
        <v>1297</v>
      </c>
      <c r="L104" s="16"/>
      <c r="M104" s="16" t="s">
        <v>1298</v>
      </c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16"/>
      <c r="AE104" s="16"/>
      <c r="AF104" s="11" t="s">
        <v>81</v>
      </c>
    </row>
    <row r="105" customFormat="false" ht="12.75" hidden="false" customHeight="false" outlineLevel="0" collapsed="false">
      <c r="A105" s="24" t="n">
        <v>104</v>
      </c>
      <c r="B105" s="11" t="s">
        <v>318</v>
      </c>
      <c r="C105" s="35" t="s">
        <v>319</v>
      </c>
      <c r="D105" s="13"/>
      <c r="E105" s="13"/>
      <c r="F105" s="14"/>
      <c r="G105" s="43" t="s">
        <v>1120</v>
      </c>
      <c r="H105" s="42"/>
      <c r="I105" s="44"/>
      <c r="J105" s="44"/>
      <c r="K105" s="44"/>
      <c r="L105" s="44"/>
      <c r="M105" s="44"/>
      <c r="N105" s="44"/>
      <c r="O105" s="44"/>
      <c r="P105" s="44"/>
      <c r="Q105" s="16"/>
      <c r="R105" s="44"/>
      <c r="S105" s="44"/>
      <c r="T105" s="16"/>
      <c r="U105" s="16" t="s">
        <v>1296</v>
      </c>
      <c r="V105" s="44"/>
      <c r="W105" s="44"/>
      <c r="X105" s="44"/>
      <c r="Y105" s="44"/>
      <c r="Z105" s="44"/>
      <c r="AA105" s="44"/>
      <c r="AB105" s="44"/>
      <c r="AC105" s="44"/>
      <c r="AD105" s="16"/>
      <c r="AE105" s="16"/>
      <c r="AF105" s="11" t="s">
        <v>17</v>
      </c>
    </row>
    <row r="106" customFormat="false" ht="12.75" hidden="false" customHeight="false" outlineLevel="0" collapsed="false">
      <c r="A106" s="24" t="n">
        <v>105</v>
      </c>
      <c r="B106" s="11" t="s">
        <v>321</v>
      </c>
      <c r="C106" s="35" t="s">
        <v>22</v>
      </c>
      <c r="D106" s="19" t="s">
        <v>319</v>
      </c>
      <c r="E106" s="19" t="s">
        <v>23</v>
      </c>
      <c r="F106" s="14"/>
      <c r="G106" s="43" t="s">
        <v>1121</v>
      </c>
      <c r="H106" s="42"/>
      <c r="I106" s="16"/>
      <c r="J106" s="16"/>
      <c r="K106" s="16" t="s">
        <v>1297</v>
      </c>
      <c r="L106" s="44"/>
      <c r="M106" s="44"/>
      <c r="N106" s="44"/>
      <c r="O106" s="44"/>
      <c r="P106" s="16"/>
      <c r="Q106" s="16"/>
      <c r="R106" s="44"/>
      <c r="S106" s="44"/>
      <c r="T106" s="16"/>
      <c r="U106" s="16" t="s">
        <v>1296</v>
      </c>
      <c r="V106" s="44"/>
      <c r="W106" s="44"/>
      <c r="X106" s="44"/>
      <c r="Y106" s="44"/>
      <c r="Z106" s="44"/>
      <c r="AA106" s="44"/>
      <c r="AB106" s="44"/>
      <c r="AC106" s="44"/>
      <c r="AD106" s="16"/>
      <c r="AE106" s="16"/>
      <c r="AF106" s="11" t="s">
        <v>24</v>
      </c>
    </row>
    <row r="107" customFormat="false" ht="12.75" hidden="false" customHeight="false" outlineLevel="0" collapsed="false">
      <c r="A107" s="24" t="n">
        <v>106</v>
      </c>
      <c r="B107" s="11" t="s">
        <v>323</v>
      </c>
      <c r="C107" s="35" t="s">
        <v>27</v>
      </c>
      <c r="D107" s="19" t="s">
        <v>319</v>
      </c>
      <c r="E107" s="19" t="s">
        <v>23</v>
      </c>
      <c r="F107" s="14"/>
      <c r="G107" s="43" t="s">
        <v>1122</v>
      </c>
      <c r="H107" s="42"/>
      <c r="I107" s="16"/>
      <c r="J107" s="16"/>
      <c r="K107" s="16" t="s">
        <v>1297</v>
      </c>
      <c r="L107" s="44"/>
      <c r="M107" s="44"/>
      <c r="N107" s="44"/>
      <c r="O107" s="44"/>
      <c r="P107" s="16"/>
      <c r="Q107" s="16"/>
      <c r="R107" s="44"/>
      <c r="S107" s="44"/>
      <c r="T107" s="16"/>
      <c r="U107" s="16" t="s">
        <v>1296</v>
      </c>
      <c r="V107" s="44"/>
      <c r="W107" s="44"/>
      <c r="X107" s="44"/>
      <c r="Y107" s="44"/>
      <c r="Z107" s="44"/>
      <c r="AA107" s="44"/>
      <c r="AB107" s="44"/>
      <c r="AC107" s="44"/>
      <c r="AD107" s="16"/>
      <c r="AE107" s="16"/>
      <c r="AF107" s="11" t="s">
        <v>24</v>
      </c>
    </row>
    <row r="108" customFormat="false" ht="12.75" hidden="false" customHeight="false" outlineLevel="0" collapsed="false">
      <c r="A108" s="24" t="n">
        <v>107</v>
      </c>
      <c r="B108" s="11" t="s">
        <v>325</v>
      </c>
      <c r="C108" s="35" t="s">
        <v>39</v>
      </c>
      <c r="D108" s="19" t="s">
        <v>326</v>
      </c>
      <c r="E108" s="13"/>
      <c r="F108" s="14"/>
      <c r="G108" s="43" t="s">
        <v>1123</v>
      </c>
      <c r="H108" s="42"/>
      <c r="I108" s="16"/>
      <c r="J108" s="16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16"/>
      <c r="AF108" s="11" t="s">
        <v>32</v>
      </c>
    </row>
    <row r="109" customFormat="false" ht="12.75" hidden="false" customHeight="false" outlineLevel="0" collapsed="false">
      <c r="A109" s="24" t="n">
        <v>108</v>
      </c>
      <c r="B109" s="11" t="s">
        <v>328</v>
      </c>
      <c r="C109" s="35" t="s">
        <v>329</v>
      </c>
      <c r="D109" s="19" t="s">
        <v>31</v>
      </c>
      <c r="E109" s="13"/>
      <c r="F109" s="14"/>
      <c r="G109" s="43" t="s">
        <v>1124</v>
      </c>
      <c r="H109" s="42"/>
      <c r="I109" s="44"/>
      <c r="J109" s="44"/>
      <c r="K109" s="16" t="s">
        <v>1297</v>
      </c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16"/>
      <c r="AE109" s="16"/>
      <c r="AF109" s="11" t="s">
        <v>32</v>
      </c>
    </row>
    <row r="110" customFormat="false" ht="12.75" hidden="false" customHeight="false" outlineLevel="0" collapsed="false">
      <c r="A110" s="24" t="n">
        <v>109</v>
      </c>
      <c r="B110" s="11" t="s">
        <v>331</v>
      </c>
      <c r="C110" s="35" t="s">
        <v>332</v>
      </c>
      <c r="D110" s="13"/>
      <c r="E110" s="13"/>
      <c r="F110" s="14"/>
      <c r="G110" s="43" t="s">
        <v>1125</v>
      </c>
      <c r="H110" s="42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16"/>
      <c r="AF110" s="11" t="s">
        <v>36</v>
      </c>
    </row>
    <row r="111" customFormat="false" ht="12.75" hidden="false" customHeight="false" outlineLevel="0" collapsed="false">
      <c r="A111" s="24" t="n">
        <v>110</v>
      </c>
      <c r="B111" s="11" t="s">
        <v>334</v>
      </c>
      <c r="C111" s="35" t="s">
        <v>335</v>
      </c>
      <c r="D111" s="13"/>
      <c r="E111" s="13"/>
      <c r="F111" s="14"/>
      <c r="G111" s="43" t="s">
        <v>1126</v>
      </c>
      <c r="H111" s="42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16"/>
      <c r="AF111" s="11" t="s">
        <v>36</v>
      </c>
    </row>
    <row r="112" customFormat="false" ht="12.75" hidden="false" customHeight="false" outlineLevel="0" collapsed="false">
      <c r="A112" s="24" t="n">
        <v>111</v>
      </c>
      <c r="B112" s="11" t="s">
        <v>337</v>
      </c>
      <c r="C112" s="35" t="s">
        <v>22</v>
      </c>
      <c r="D112" s="19" t="s">
        <v>335</v>
      </c>
      <c r="E112" s="13"/>
      <c r="F112" s="14"/>
      <c r="G112" s="43" t="s">
        <v>1127</v>
      </c>
      <c r="H112" s="42"/>
      <c r="I112" s="16"/>
      <c r="J112" s="16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4"/>
      <c r="AE112" s="16"/>
      <c r="AF112" s="11" t="s">
        <v>32</v>
      </c>
    </row>
    <row r="113" customFormat="false" ht="12.75" hidden="false" customHeight="false" outlineLevel="0" collapsed="false">
      <c r="A113" s="24" t="n">
        <v>112</v>
      </c>
      <c r="B113" s="11" t="s">
        <v>339</v>
      </c>
      <c r="C113" s="35" t="s">
        <v>27</v>
      </c>
      <c r="D113" s="19" t="s">
        <v>335</v>
      </c>
      <c r="E113" s="13"/>
      <c r="F113" s="14"/>
      <c r="G113" s="43" t="s">
        <v>1128</v>
      </c>
      <c r="H113" s="42"/>
      <c r="I113" s="16"/>
      <c r="J113" s="16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4"/>
      <c r="AE113" s="16"/>
      <c r="AF113" s="11" t="s">
        <v>32</v>
      </c>
    </row>
    <row r="114" customFormat="false" ht="12.75" hidden="false" customHeight="false" outlineLevel="0" collapsed="false">
      <c r="A114" s="24" t="n">
        <v>113</v>
      </c>
      <c r="B114" s="11" t="s">
        <v>341</v>
      </c>
      <c r="C114" s="35" t="s">
        <v>39</v>
      </c>
      <c r="D114" s="19" t="s">
        <v>342</v>
      </c>
      <c r="E114" s="13"/>
      <c r="F114" s="14"/>
      <c r="G114" s="43" t="s">
        <v>1129</v>
      </c>
      <c r="H114" s="42"/>
      <c r="I114" s="16"/>
      <c r="J114" s="16"/>
      <c r="K114" s="44"/>
      <c r="L114" s="44"/>
      <c r="M114" s="44"/>
      <c r="N114" s="44"/>
      <c r="O114" s="44"/>
      <c r="P114" s="44"/>
      <c r="Q114" s="16"/>
      <c r="R114" s="16"/>
      <c r="S114" s="16" t="s">
        <v>1296</v>
      </c>
      <c r="T114" s="44"/>
      <c r="U114" s="44"/>
      <c r="V114" s="16" t="s">
        <v>1300</v>
      </c>
      <c r="W114" s="16"/>
      <c r="X114" s="44"/>
      <c r="Y114" s="44"/>
      <c r="Z114" s="44"/>
      <c r="AA114" s="44"/>
      <c r="AB114" s="44"/>
      <c r="AC114" s="44"/>
      <c r="AD114" s="16"/>
      <c r="AE114" s="16"/>
      <c r="AF114" s="11" t="s">
        <v>24</v>
      </c>
    </row>
    <row r="115" customFormat="false" ht="12.75" hidden="false" customHeight="false" outlineLevel="0" collapsed="false">
      <c r="A115" s="24" t="n">
        <v>114</v>
      </c>
      <c r="B115" s="11" t="s">
        <v>344</v>
      </c>
      <c r="C115" s="35" t="s">
        <v>39</v>
      </c>
      <c r="D115" s="19" t="s">
        <v>345</v>
      </c>
      <c r="E115" s="13"/>
      <c r="F115" s="14"/>
      <c r="G115" s="43" t="s">
        <v>1130</v>
      </c>
      <c r="H115" s="42"/>
      <c r="I115" s="16"/>
      <c r="J115" s="16"/>
      <c r="K115" s="44"/>
      <c r="L115" s="44"/>
      <c r="M115" s="44"/>
      <c r="N115" s="44"/>
      <c r="O115" s="44"/>
      <c r="P115" s="44"/>
      <c r="Q115" s="16"/>
      <c r="R115" s="16"/>
      <c r="S115" s="16" t="s">
        <v>1296</v>
      </c>
      <c r="T115" s="16"/>
      <c r="U115" s="16" t="s">
        <v>1296</v>
      </c>
      <c r="V115" s="16" t="s">
        <v>1300</v>
      </c>
      <c r="W115" s="16"/>
      <c r="X115" s="16" t="s">
        <v>1300</v>
      </c>
      <c r="Y115" s="16"/>
      <c r="Z115" s="44"/>
      <c r="AA115" s="44"/>
      <c r="AB115" s="16"/>
      <c r="AC115" s="45"/>
      <c r="AD115" s="16"/>
      <c r="AE115" s="16"/>
      <c r="AF115" s="11" t="s">
        <v>119</v>
      </c>
    </row>
    <row r="116" customFormat="false" ht="12.75" hidden="false" customHeight="false" outlineLevel="0" collapsed="false">
      <c r="A116" s="24" t="n">
        <v>115</v>
      </c>
      <c r="B116" s="11" t="s">
        <v>347</v>
      </c>
      <c r="C116" s="35" t="s">
        <v>39</v>
      </c>
      <c r="D116" s="19" t="s">
        <v>348</v>
      </c>
      <c r="E116" s="13"/>
      <c r="F116" s="14"/>
      <c r="G116" s="43" t="s">
        <v>1131</v>
      </c>
      <c r="H116" s="42"/>
      <c r="I116" s="16"/>
      <c r="J116" s="16"/>
      <c r="K116" s="44"/>
      <c r="L116" s="44"/>
      <c r="M116" s="44"/>
      <c r="N116" s="44"/>
      <c r="O116" s="44"/>
      <c r="P116" s="44"/>
      <c r="Q116" s="16"/>
      <c r="R116" s="16"/>
      <c r="S116" s="16" t="s">
        <v>1296</v>
      </c>
      <c r="T116" s="44"/>
      <c r="U116" s="44"/>
      <c r="V116" s="16" t="s">
        <v>1300</v>
      </c>
      <c r="W116" s="16"/>
      <c r="X116" s="44"/>
      <c r="Y116" s="44"/>
      <c r="Z116" s="44"/>
      <c r="AA116" s="44"/>
      <c r="AB116" s="44"/>
      <c r="AC116" s="44"/>
      <c r="AD116" s="16"/>
      <c r="AE116" s="16"/>
      <c r="AF116" s="11" t="s">
        <v>24</v>
      </c>
    </row>
    <row r="117" customFormat="false" ht="12.75" hidden="false" customHeight="false" outlineLevel="0" collapsed="false">
      <c r="A117" s="24" t="n">
        <v>116</v>
      </c>
      <c r="B117" s="11" t="s">
        <v>350</v>
      </c>
      <c r="C117" s="35" t="s">
        <v>39</v>
      </c>
      <c r="D117" s="19" t="s">
        <v>351</v>
      </c>
      <c r="E117" s="13"/>
      <c r="F117" s="14"/>
      <c r="G117" s="43" t="s">
        <v>1132</v>
      </c>
      <c r="H117" s="42"/>
      <c r="I117" s="16"/>
      <c r="J117" s="16"/>
      <c r="K117" s="44"/>
      <c r="L117" s="44"/>
      <c r="M117" s="44"/>
      <c r="N117" s="44"/>
      <c r="O117" s="44"/>
      <c r="P117" s="44"/>
      <c r="Q117" s="16"/>
      <c r="R117" s="16"/>
      <c r="S117" s="16" t="s">
        <v>1296</v>
      </c>
      <c r="T117" s="16"/>
      <c r="U117" s="16" t="s">
        <v>1296</v>
      </c>
      <c r="V117" s="16" t="s">
        <v>1300</v>
      </c>
      <c r="W117" s="16"/>
      <c r="X117" s="16" t="s">
        <v>1300</v>
      </c>
      <c r="Y117" s="16"/>
      <c r="Z117" s="44"/>
      <c r="AA117" s="44"/>
      <c r="AB117" s="16"/>
      <c r="AC117" s="45"/>
      <c r="AD117" s="16"/>
      <c r="AE117" s="16"/>
      <c r="AF117" s="11" t="s">
        <v>119</v>
      </c>
    </row>
    <row r="118" customFormat="false" ht="12.75" hidden="false" customHeight="false" outlineLevel="0" collapsed="false">
      <c r="A118" s="24" t="n">
        <v>117</v>
      </c>
      <c r="B118" s="11" t="s">
        <v>353</v>
      </c>
      <c r="C118" s="35" t="s">
        <v>39</v>
      </c>
      <c r="D118" s="19" t="s">
        <v>354</v>
      </c>
      <c r="E118" s="13"/>
      <c r="F118" s="14"/>
      <c r="G118" s="43" t="s">
        <v>1133</v>
      </c>
      <c r="H118" s="42"/>
      <c r="I118" s="16"/>
      <c r="J118" s="16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4"/>
      <c r="AE118" s="16"/>
      <c r="AF118" s="11" t="s">
        <v>32</v>
      </c>
    </row>
    <row r="119" customFormat="false" ht="12.75" hidden="false" customHeight="false" outlineLevel="0" collapsed="false">
      <c r="A119" s="24" t="n">
        <v>118</v>
      </c>
      <c r="B119" s="11" t="s">
        <v>356</v>
      </c>
      <c r="C119" s="35" t="s">
        <v>357</v>
      </c>
      <c r="D119" s="13"/>
      <c r="E119" s="13"/>
      <c r="F119" s="14"/>
      <c r="G119" s="43" t="s">
        <v>1134</v>
      </c>
      <c r="H119" s="42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4"/>
      <c r="AE119" s="16"/>
      <c r="AF119" s="11" t="s">
        <v>36</v>
      </c>
    </row>
    <row r="120" customFormat="false" ht="12.75" hidden="false" customHeight="false" outlineLevel="0" collapsed="false">
      <c r="A120" s="24" t="n">
        <v>119</v>
      </c>
      <c r="B120" s="11" t="s">
        <v>359</v>
      </c>
      <c r="C120" s="35" t="s">
        <v>360</v>
      </c>
      <c r="D120" s="13"/>
      <c r="E120" s="13"/>
      <c r="F120" s="14"/>
      <c r="G120" s="43" t="s">
        <v>1135</v>
      </c>
      <c r="H120" s="42"/>
      <c r="I120" s="44"/>
      <c r="J120" s="44"/>
      <c r="K120" s="44"/>
      <c r="L120" s="44"/>
      <c r="M120" s="44"/>
      <c r="N120" s="44"/>
      <c r="O120" s="44"/>
      <c r="P120" s="44"/>
      <c r="Q120" s="16"/>
      <c r="R120" s="44"/>
      <c r="S120" s="44"/>
      <c r="T120" s="16"/>
      <c r="U120" s="16" t="s">
        <v>1296</v>
      </c>
      <c r="V120" s="44"/>
      <c r="W120" s="44"/>
      <c r="X120" s="44"/>
      <c r="Y120" s="44"/>
      <c r="Z120" s="44"/>
      <c r="AA120" s="44"/>
      <c r="AB120" s="44"/>
      <c r="AC120" s="44"/>
      <c r="AD120" s="16"/>
      <c r="AE120" s="16"/>
      <c r="AF120" s="11" t="s">
        <v>17</v>
      </c>
    </row>
    <row r="121" customFormat="false" ht="12.75" hidden="false" customHeight="false" outlineLevel="0" collapsed="false">
      <c r="A121" s="24" t="n">
        <v>120</v>
      </c>
      <c r="B121" s="11" t="s">
        <v>362</v>
      </c>
      <c r="C121" s="35" t="s">
        <v>22</v>
      </c>
      <c r="D121" s="19" t="s">
        <v>360</v>
      </c>
      <c r="E121" s="19" t="s">
        <v>23</v>
      </c>
      <c r="F121" s="14"/>
      <c r="G121" s="43" t="s">
        <v>1136</v>
      </c>
      <c r="H121" s="42"/>
      <c r="I121" s="16"/>
      <c r="J121" s="16"/>
      <c r="K121" s="16" t="s">
        <v>1297</v>
      </c>
      <c r="L121" s="44"/>
      <c r="M121" s="44"/>
      <c r="N121" s="44"/>
      <c r="O121" s="44"/>
      <c r="P121" s="16"/>
      <c r="Q121" s="16"/>
      <c r="R121" s="44"/>
      <c r="S121" s="44"/>
      <c r="T121" s="16"/>
      <c r="U121" s="16" t="s">
        <v>1296</v>
      </c>
      <c r="V121" s="44"/>
      <c r="W121" s="44"/>
      <c r="X121" s="44"/>
      <c r="Y121" s="44"/>
      <c r="Z121" s="44"/>
      <c r="AA121" s="44"/>
      <c r="AB121" s="44"/>
      <c r="AC121" s="44"/>
      <c r="AD121" s="16"/>
      <c r="AE121" s="16"/>
      <c r="AF121" s="11" t="s">
        <v>24</v>
      </c>
    </row>
    <row r="122" customFormat="false" ht="12.75" hidden="false" customHeight="false" outlineLevel="0" collapsed="false">
      <c r="A122" s="24" t="n">
        <v>121</v>
      </c>
      <c r="B122" s="11" t="s">
        <v>364</v>
      </c>
      <c r="C122" s="35" t="s">
        <v>27</v>
      </c>
      <c r="D122" s="19" t="s">
        <v>360</v>
      </c>
      <c r="E122" s="19" t="s">
        <v>23</v>
      </c>
      <c r="F122" s="14"/>
      <c r="G122" s="43" t="s">
        <v>1137</v>
      </c>
      <c r="H122" s="42"/>
      <c r="I122" s="16"/>
      <c r="J122" s="16"/>
      <c r="K122" s="16" t="s">
        <v>1297</v>
      </c>
      <c r="L122" s="44"/>
      <c r="M122" s="44"/>
      <c r="N122" s="44"/>
      <c r="O122" s="44"/>
      <c r="P122" s="16"/>
      <c r="Q122" s="16"/>
      <c r="R122" s="44"/>
      <c r="S122" s="44"/>
      <c r="T122" s="16"/>
      <c r="U122" s="16" t="s">
        <v>1296</v>
      </c>
      <c r="V122" s="44"/>
      <c r="W122" s="44"/>
      <c r="X122" s="44"/>
      <c r="Y122" s="44"/>
      <c r="Z122" s="44"/>
      <c r="AA122" s="44"/>
      <c r="AB122" s="44"/>
      <c r="AC122" s="44"/>
      <c r="AD122" s="16"/>
      <c r="AE122" s="16"/>
      <c r="AF122" s="11" t="s">
        <v>24</v>
      </c>
    </row>
    <row r="123" customFormat="false" ht="12.75" hidden="false" customHeight="false" outlineLevel="0" collapsed="false">
      <c r="A123" s="24" t="n">
        <v>122</v>
      </c>
      <c r="B123" s="11" t="s">
        <v>366</v>
      </c>
      <c r="C123" s="35" t="s">
        <v>367</v>
      </c>
      <c r="D123" s="19" t="s">
        <v>31</v>
      </c>
      <c r="E123" s="13"/>
      <c r="F123" s="14"/>
      <c r="G123" s="43" t="s">
        <v>1138</v>
      </c>
      <c r="H123" s="42"/>
      <c r="I123" s="44"/>
      <c r="J123" s="44"/>
      <c r="K123" s="16" t="s">
        <v>1297</v>
      </c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44"/>
      <c r="Z123" s="44"/>
      <c r="AA123" s="44"/>
      <c r="AB123" s="44"/>
      <c r="AC123" s="44"/>
      <c r="AD123" s="16"/>
      <c r="AE123" s="16"/>
      <c r="AF123" s="11" t="s">
        <v>32</v>
      </c>
    </row>
    <row r="124" customFormat="false" ht="12.75" hidden="false" customHeight="false" outlineLevel="0" collapsed="false">
      <c r="A124" s="24" t="n">
        <v>123</v>
      </c>
      <c r="B124" s="11" t="s">
        <v>369</v>
      </c>
      <c r="C124" s="35" t="s">
        <v>370</v>
      </c>
      <c r="D124" s="13"/>
      <c r="E124" s="13"/>
      <c r="F124" s="14"/>
      <c r="G124" s="43" t="s">
        <v>1139</v>
      </c>
      <c r="H124" s="42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4"/>
      <c r="AA124" s="44"/>
      <c r="AB124" s="44"/>
      <c r="AC124" s="44"/>
      <c r="AD124" s="44"/>
      <c r="AE124" s="16"/>
      <c r="AF124" s="11" t="s">
        <v>36</v>
      </c>
    </row>
    <row r="125" customFormat="false" ht="12.75" hidden="false" customHeight="false" outlineLevel="0" collapsed="false">
      <c r="A125" s="24" t="n">
        <v>124</v>
      </c>
      <c r="B125" s="11" t="s">
        <v>372</v>
      </c>
      <c r="C125" s="35" t="s">
        <v>39</v>
      </c>
      <c r="D125" s="19" t="s">
        <v>373</v>
      </c>
      <c r="E125" s="13"/>
      <c r="F125" s="14"/>
      <c r="G125" s="43" t="s">
        <v>1140</v>
      </c>
      <c r="H125" s="42"/>
      <c r="I125" s="16"/>
      <c r="J125" s="16"/>
      <c r="K125" s="44"/>
      <c r="L125" s="44"/>
      <c r="M125" s="44"/>
      <c r="N125" s="44"/>
      <c r="O125" s="44"/>
      <c r="P125" s="44"/>
      <c r="Q125" s="16"/>
      <c r="R125" s="16"/>
      <c r="S125" s="16" t="s">
        <v>1296</v>
      </c>
      <c r="T125" s="16"/>
      <c r="U125" s="16" t="s">
        <v>1296</v>
      </c>
      <c r="V125" s="16" t="s">
        <v>1301</v>
      </c>
      <c r="W125" s="16"/>
      <c r="X125" s="16" t="s">
        <v>1301</v>
      </c>
      <c r="Y125" s="16"/>
      <c r="Z125" s="44"/>
      <c r="AA125" s="44"/>
      <c r="AB125" s="16"/>
      <c r="AC125" s="45"/>
      <c r="AD125" s="45"/>
      <c r="AE125" s="45"/>
      <c r="AF125" s="11" t="s">
        <v>119</v>
      </c>
    </row>
    <row r="126" customFormat="false" ht="12.75" hidden="false" customHeight="false" outlineLevel="0" collapsed="false">
      <c r="A126" s="24" t="n">
        <v>125</v>
      </c>
      <c r="B126" s="11" t="s">
        <v>375</v>
      </c>
      <c r="C126" s="35" t="s">
        <v>39</v>
      </c>
      <c r="D126" s="19" t="s">
        <v>376</v>
      </c>
      <c r="E126" s="13"/>
      <c r="F126" s="14"/>
      <c r="G126" s="43" t="s">
        <v>1141</v>
      </c>
      <c r="H126" s="42"/>
      <c r="I126" s="16"/>
      <c r="J126" s="16"/>
      <c r="K126" s="44"/>
      <c r="L126" s="44"/>
      <c r="M126" s="44"/>
      <c r="N126" s="44"/>
      <c r="O126" s="44"/>
      <c r="P126" s="44"/>
      <c r="Q126" s="16"/>
      <c r="R126" s="16"/>
      <c r="S126" s="16" t="s">
        <v>1296</v>
      </c>
      <c r="T126" s="16"/>
      <c r="U126" s="16" t="s">
        <v>1296</v>
      </c>
      <c r="V126" s="16" t="s">
        <v>1301</v>
      </c>
      <c r="W126" s="16"/>
      <c r="X126" s="16" t="s">
        <v>1301</v>
      </c>
      <c r="Y126" s="16"/>
      <c r="Z126" s="44"/>
      <c r="AA126" s="44"/>
      <c r="AB126" s="16"/>
      <c r="AC126" s="45"/>
      <c r="AD126" s="45"/>
      <c r="AE126" s="45"/>
      <c r="AF126" s="11" t="s">
        <v>119</v>
      </c>
    </row>
    <row r="127" customFormat="false" ht="12.75" hidden="false" customHeight="false" outlineLevel="0" collapsed="false">
      <c r="A127" s="24" t="n">
        <v>126</v>
      </c>
      <c r="B127" s="11" t="s">
        <v>378</v>
      </c>
      <c r="C127" s="35" t="s">
        <v>39</v>
      </c>
      <c r="D127" s="19" t="s">
        <v>379</v>
      </c>
      <c r="E127" s="13"/>
      <c r="F127" s="14"/>
      <c r="G127" s="43" t="s">
        <v>1142</v>
      </c>
      <c r="H127" s="42"/>
      <c r="I127" s="16"/>
      <c r="J127" s="16"/>
      <c r="K127" s="44"/>
      <c r="L127" s="44"/>
      <c r="M127" s="44"/>
      <c r="N127" s="44"/>
      <c r="O127" s="44"/>
      <c r="P127" s="44"/>
      <c r="Q127" s="16"/>
      <c r="R127" s="44"/>
      <c r="S127" s="44"/>
      <c r="T127" s="44"/>
      <c r="U127" s="44"/>
      <c r="V127" s="44"/>
      <c r="W127" s="44"/>
      <c r="X127" s="16" t="s">
        <v>1301</v>
      </c>
      <c r="Y127" s="16"/>
      <c r="Z127" s="44"/>
      <c r="AA127" s="44"/>
      <c r="AB127" s="44"/>
      <c r="AC127" s="44"/>
      <c r="AD127" s="16"/>
      <c r="AE127" s="16"/>
      <c r="AF127" s="11" t="s">
        <v>81</v>
      </c>
    </row>
    <row r="128" customFormat="false" ht="12.75" hidden="false" customHeight="false" outlineLevel="0" collapsed="false">
      <c r="A128" s="24" t="n">
        <v>127</v>
      </c>
      <c r="B128" s="11" t="s">
        <v>381</v>
      </c>
      <c r="C128" s="35" t="s">
        <v>382</v>
      </c>
      <c r="D128" s="19" t="s">
        <v>31</v>
      </c>
      <c r="E128" s="13"/>
      <c r="F128" s="14"/>
      <c r="G128" s="43" t="s">
        <v>1143</v>
      </c>
      <c r="H128" s="42"/>
      <c r="I128" s="44"/>
      <c r="J128" s="44"/>
      <c r="K128" s="16" t="s">
        <v>1297</v>
      </c>
      <c r="L128" s="44"/>
      <c r="M128" s="44"/>
      <c r="N128" s="44"/>
      <c r="O128" s="44"/>
      <c r="P128" s="16"/>
      <c r="Q128" s="16"/>
      <c r="R128" s="44"/>
      <c r="S128" s="44"/>
      <c r="T128" s="44"/>
      <c r="U128" s="44"/>
      <c r="V128" s="44"/>
      <c r="W128" s="44"/>
      <c r="X128" s="16" t="s">
        <v>1301</v>
      </c>
      <c r="Y128" s="16"/>
      <c r="Z128" s="44"/>
      <c r="AA128" s="44"/>
      <c r="AB128" s="44"/>
      <c r="AC128" s="44"/>
      <c r="AD128" s="16"/>
      <c r="AE128" s="16"/>
      <c r="AF128" s="11" t="s">
        <v>81</v>
      </c>
    </row>
    <row r="129" customFormat="false" ht="12.75" hidden="false" customHeight="false" outlineLevel="0" collapsed="false">
      <c r="A129" s="24" t="n">
        <v>128</v>
      </c>
      <c r="B129" s="11" t="s">
        <v>384</v>
      </c>
      <c r="C129" s="35" t="s">
        <v>39</v>
      </c>
      <c r="D129" s="19" t="s">
        <v>385</v>
      </c>
      <c r="E129" s="13"/>
      <c r="F129" s="14"/>
      <c r="G129" s="43" t="s">
        <v>1144</v>
      </c>
      <c r="H129" s="42"/>
      <c r="I129" s="16"/>
      <c r="J129" s="16"/>
      <c r="K129" s="44"/>
      <c r="L129" s="44"/>
      <c r="M129" s="44"/>
      <c r="N129" s="44"/>
      <c r="O129" s="44"/>
      <c r="P129" s="44"/>
      <c r="Q129" s="16"/>
      <c r="R129" s="16"/>
      <c r="S129" s="16" t="s">
        <v>1296</v>
      </c>
      <c r="T129" s="44"/>
      <c r="U129" s="44"/>
      <c r="V129" s="16" t="s">
        <v>1301</v>
      </c>
      <c r="W129" s="16"/>
      <c r="X129" s="44" t="s">
        <v>1301</v>
      </c>
      <c r="Y129" s="44"/>
      <c r="Z129" s="44"/>
      <c r="AA129" s="44"/>
      <c r="AB129" s="44"/>
      <c r="AC129" s="44"/>
      <c r="AD129" s="16"/>
      <c r="AE129" s="16"/>
      <c r="AF129" s="11" t="s">
        <v>24</v>
      </c>
    </row>
    <row r="130" customFormat="false" ht="12.75" hidden="false" customHeight="false" outlineLevel="0" collapsed="false">
      <c r="A130" s="24" t="n">
        <v>129</v>
      </c>
      <c r="B130" s="11" t="s">
        <v>387</v>
      </c>
      <c r="C130" s="35" t="s">
        <v>39</v>
      </c>
      <c r="D130" s="19" t="s">
        <v>388</v>
      </c>
      <c r="E130" s="13"/>
      <c r="F130" s="14"/>
      <c r="G130" s="43" t="s">
        <v>1145</v>
      </c>
      <c r="H130" s="42"/>
      <c r="I130" s="16"/>
      <c r="J130" s="16"/>
      <c r="K130" s="44"/>
      <c r="L130" s="44"/>
      <c r="M130" s="44"/>
      <c r="N130" s="44"/>
      <c r="O130" s="44"/>
      <c r="P130" s="44"/>
      <c r="Q130" s="16"/>
      <c r="R130" s="16"/>
      <c r="S130" s="16" t="s">
        <v>1296</v>
      </c>
      <c r="T130" s="44"/>
      <c r="U130" s="44"/>
      <c r="V130" s="16" t="s">
        <v>1301</v>
      </c>
      <c r="W130" s="16"/>
      <c r="X130" s="44" t="s">
        <v>1301</v>
      </c>
      <c r="Y130" s="44"/>
      <c r="Z130" s="44"/>
      <c r="AA130" s="44"/>
      <c r="AB130" s="44"/>
      <c r="AC130" s="44"/>
      <c r="AD130" s="16"/>
      <c r="AE130" s="16"/>
      <c r="AF130" s="11" t="s">
        <v>24</v>
      </c>
    </row>
    <row r="131" customFormat="false" ht="12.75" hidden="false" customHeight="false" outlineLevel="0" collapsed="false">
      <c r="A131" s="24" t="n">
        <v>130</v>
      </c>
      <c r="B131" s="11" t="s">
        <v>390</v>
      </c>
      <c r="C131" s="35" t="s">
        <v>22</v>
      </c>
      <c r="D131" s="19" t="s">
        <v>391</v>
      </c>
      <c r="E131" s="13"/>
      <c r="F131" s="14"/>
      <c r="G131" s="43" t="s">
        <v>1146</v>
      </c>
      <c r="H131" s="42"/>
      <c r="I131" s="16"/>
      <c r="J131" s="16"/>
      <c r="K131" s="44"/>
      <c r="L131" s="44"/>
      <c r="M131" s="44"/>
      <c r="N131" s="44"/>
      <c r="O131" s="44"/>
      <c r="P131" s="44"/>
      <c r="Q131" s="16"/>
      <c r="R131" s="16"/>
      <c r="S131" s="16" t="s">
        <v>1296</v>
      </c>
      <c r="T131" s="16"/>
      <c r="U131" s="16" t="s">
        <v>1298</v>
      </c>
      <c r="V131" s="44"/>
      <c r="W131" s="44"/>
      <c r="X131" s="44"/>
      <c r="Y131" s="44"/>
      <c r="Z131" s="44"/>
      <c r="AA131" s="44"/>
      <c r="AB131" s="44"/>
      <c r="AC131" s="44"/>
      <c r="AD131" s="16"/>
      <c r="AE131" s="16"/>
      <c r="AF131" s="11" t="s">
        <v>24</v>
      </c>
    </row>
    <row r="132" customFormat="false" ht="12.75" hidden="false" customHeight="false" outlineLevel="0" collapsed="false">
      <c r="A132" s="24" t="n">
        <v>131</v>
      </c>
      <c r="B132" s="11" t="s">
        <v>393</v>
      </c>
      <c r="C132" s="35" t="s">
        <v>27</v>
      </c>
      <c r="D132" s="19" t="s">
        <v>391</v>
      </c>
      <c r="E132" s="13"/>
      <c r="F132" s="14"/>
      <c r="G132" s="43" t="s">
        <v>1147</v>
      </c>
      <c r="H132" s="42"/>
      <c r="I132" s="16"/>
      <c r="J132" s="16"/>
      <c r="K132" s="44"/>
      <c r="L132" s="44"/>
      <c r="M132" s="44"/>
      <c r="N132" s="44"/>
      <c r="O132" s="44"/>
      <c r="P132" s="44"/>
      <c r="Q132" s="16"/>
      <c r="R132" s="16"/>
      <c r="S132" s="16" t="s">
        <v>1296</v>
      </c>
      <c r="T132" s="16"/>
      <c r="U132" s="16" t="s">
        <v>1298</v>
      </c>
      <c r="V132" s="44"/>
      <c r="W132" s="44"/>
      <c r="X132" s="44"/>
      <c r="Y132" s="44"/>
      <c r="Z132" s="44"/>
      <c r="AA132" s="44"/>
      <c r="AB132" s="44"/>
      <c r="AC132" s="44"/>
      <c r="AD132" s="16"/>
      <c r="AE132" s="16"/>
      <c r="AF132" s="11" t="s">
        <v>24</v>
      </c>
    </row>
    <row r="133" customFormat="false" ht="12.75" hidden="false" customHeight="false" outlineLevel="0" collapsed="false">
      <c r="A133" s="24" t="n">
        <v>132</v>
      </c>
      <c r="B133" s="11" t="s">
        <v>395</v>
      </c>
      <c r="C133" s="35" t="s">
        <v>396</v>
      </c>
      <c r="D133" s="13"/>
      <c r="E133" s="13"/>
      <c r="F133" s="14"/>
      <c r="G133" s="43" t="s">
        <v>1148</v>
      </c>
      <c r="H133" s="42"/>
      <c r="I133" s="44"/>
      <c r="J133" s="44"/>
      <c r="K133" s="44"/>
      <c r="L133" s="44"/>
      <c r="M133" s="44"/>
      <c r="N133" s="44"/>
      <c r="O133" s="44"/>
      <c r="P133" s="44"/>
      <c r="Q133" s="16"/>
      <c r="R133" s="16"/>
      <c r="S133" s="16" t="s">
        <v>1296</v>
      </c>
      <c r="T133" s="16"/>
      <c r="U133" s="16" t="s">
        <v>1298</v>
      </c>
      <c r="V133" s="44"/>
      <c r="W133" s="44"/>
      <c r="X133" s="44"/>
      <c r="Y133" s="44"/>
      <c r="Z133" s="44"/>
      <c r="AA133" s="44"/>
      <c r="AB133" s="44"/>
      <c r="AC133" s="44"/>
      <c r="AD133" s="16"/>
      <c r="AE133" s="16"/>
      <c r="AF133" s="11" t="s">
        <v>81</v>
      </c>
    </row>
    <row r="134" customFormat="false" ht="16.5" hidden="false" customHeight="false" outlineLevel="0" collapsed="false">
      <c r="A134" s="24" t="n">
        <v>133</v>
      </c>
      <c r="B134" s="11" t="s">
        <v>398</v>
      </c>
      <c r="C134" s="35" t="s">
        <v>22</v>
      </c>
      <c r="D134" s="19" t="s">
        <v>399</v>
      </c>
      <c r="E134" s="13"/>
      <c r="F134" s="14"/>
      <c r="G134" s="43" t="s">
        <v>1149</v>
      </c>
      <c r="H134" s="42"/>
      <c r="I134" s="16"/>
      <c r="J134" s="16"/>
      <c r="K134" s="44"/>
      <c r="L134" s="44"/>
      <c r="M134" s="44"/>
      <c r="N134" s="44"/>
      <c r="O134" s="44"/>
      <c r="P134" s="44"/>
      <c r="Q134" s="16"/>
      <c r="R134" s="44"/>
      <c r="S134" s="44"/>
      <c r="T134" s="44"/>
      <c r="U134" s="44"/>
      <c r="V134" s="16" t="s">
        <v>1299</v>
      </c>
      <c r="W134" s="16"/>
      <c r="X134" s="16" t="s">
        <v>1300</v>
      </c>
      <c r="Y134" s="16"/>
      <c r="Z134" s="44"/>
      <c r="AA134" s="44"/>
      <c r="AB134" s="44"/>
      <c r="AC134" s="44"/>
      <c r="AD134" s="16"/>
      <c r="AE134" s="16"/>
      <c r="AF134" s="11" t="s">
        <v>24</v>
      </c>
    </row>
    <row r="135" customFormat="false" ht="16.5" hidden="false" customHeight="false" outlineLevel="0" collapsed="false">
      <c r="A135" s="24" t="n">
        <v>134</v>
      </c>
      <c r="B135" s="11" t="s">
        <v>401</v>
      </c>
      <c r="C135" s="35" t="s">
        <v>27</v>
      </c>
      <c r="D135" s="19" t="s">
        <v>399</v>
      </c>
      <c r="E135" s="13"/>
      <c r="F135" s="14"/>
      <c r="G135" s="43" t="s">
        <v>1150</v>
      </c>
      <c r="H135" s="42"/>
      <c r="I135" s="16"/>
      <c r="J135" s="16"/>
      <c r="K135" s="44"/>
      <c r="L135" s="44"/>
      <c r="M135" s="44"/>
      <c r="N135" s="44"/>
      <c r="O135" s="44"/>
      <c r="P135" s="44"/>
      <c r="Q135" s="16"/>
      <c r="R135" s="44"/>
      <c r="S135" s="44"/>
      <c r="T135" s="44"/>
      <c r="U135" s="44"/>
      <c r="V135" s="16" t="s">
        <v>1299</v>
      </c>
      <c r="W135" s="16"/>
      <c r="X135" s="16" t="s">
        <v>1300</v>
      </c>
      <c r="Y135" s="16"/>
      <c r="Z135" s="44"/>
      <c r="AA135" s="44"/>
      <c r="AB135" s="44"/>
      <c r="AC135" s="44"/>
      <c r="AD135" s="16"/>
      <c r="AE135" s="16"/>
      <c r="AF135" s="11" t="s">
        <v>24</v>
      </c>
    </row>
    <row r="136" customFormat="false" ht="16.5" hidden="false" customHeight="false" outlineLevel="0" collapsed="false">
      <c r="A136" s="24" t="n">
        <v>135</v>
      </c>
      <c r="B136" s="11" t="s">
        <v>403</v>
      </c>
      <c r="C136" s="35" t="s">
        <v>404</v>
      </c>
      <c r="D136" s="13"/>
      <c r="E136" s="13"/>
      <c r="F136" s="14"/>
      <c r="G136" s="43" t="s">
        <v>1151</v>
      </c>
      <c r="H136" s="42"/>
      <c r="I136" s="44"/>
      <c r="J136" s="44"/>
      <c r="K136" s="44"/>
      <c r="L136" s="44"/>
      <c r="M136" s="44"/>
      <c r="N136" s="44"/>
      <c r="O136" s="44"/>
      <c r="P136" s="44"/>
      <c r="Q136" s="16"/>
      <c r="R136" s="44"/>
      <c r="S136" s="44"/>
      <c r="T136" s="44"/>
      <c r="U136" s="44"/>
      <c r="V136" s="16" t="s">
        <v>1299</v>
      </c>
      <c r="W136" s="16"/>
      <c r="X136" s="16" t="s">
        <v>1300</v>
      </c>
      <c r="Y136" s="16"/>
      <c r="Z136" s="44"/>
      <c r="AA136" s="44"/>
      <c r="AB136" s="44"/>
      <c r="AC136" s="44"/>
      <c r="AD136" s="16"/>
      <c r="AE136" s="16"/>
      <c r="AF136" s="11" t="s">
        <v>81</v>
      </c>
    </row>
    <row r="137" customFormat="false" ht="12.75" hidden="false" customHeight="false" outlineLevel="0" collapsed="false">
      <c r="A137" s="24" t="n">
        <v>136</v>
      </c>
      <c r="B137" s="11" t="s">
        <v>406</v>
      </c>
      <c r="C137" s="35" t="s">
        <v>79</v>
      </c>
      <c r="D137" s="19" t="s">
        <v>407</v>
      </c>
      <c r="E137" s="13"/>
      <c r="F137" s="14"/>
      <c r="G137" s="43" t="s">
        <v>1152</v>
      </c>
      <c r="H137" s="42"/>
      <c r="I137" s="16"/>
      <c r="J137" s="16"/>
      <c r="K137" s="44"/>
      <c r="L137" s="44"/>
      <c r="M137" s="44"/>
      <c r="N137" s="44"/>
      <c r="O137" s="44"/>
      <c r="P137" s="44"/>
      <c r="Q137" s="16"/>
      <c r="R137" s="44"/>
      <c r="S137" s="44"/>
      <c r="T137" s="16"/>
      <c r="U137" s="16" t="s">
        <v>1296</v>
      </c>
      <c r="V137" s="44"/>
      <c r="W137" s="44"/>
      <c r="X137" s="16" t="s">
        <v>1300</v>
      </c>
      <c r="Y137" s="16"/>
      <c r="Z137" s="44"/>
      <c r="AA137" s="44"/>
      <c r="AB137" s="44"/>
      <c r="AC137" s="44"/>
      <c r="AD137" s="16"/>
      <c r="AE137" s="16"/>
      <c r="AF137" s="11" t="s">
        <v>24</v>
      </c>
    </row>
    <row r="138" customFormat="false" ht="12.75" hidden="false" customHeight="false" outlineLevel="0" collapsed="false">
      <c r="A138" s="24" t="n">
        <v>137</v>
      </c>
      <c r="B138" s="11" t="s">
        <v>409</v>
      </c>
      <c r="C138" s="35" t="s">
        <v>22</v>
      </c>
      <c r="D138" s="19" t="s">
        <v>79</v>
      </c>
      <c r="E138" s="19" t="s">
        <v>23</v>
      </c>
      <c r="F138" s="20" t="s">
        <v>407</v>
      </c>
      <c r="G138" s="43" t="s">
        <v>1153</v>
      </c>
      <c r="H138" s="42"/>
      <c r="I138" s="16"/>
      <c r="J138" s="16"/>
      <c r="K138" s="16" t="s">
        <v>1297</v>
      </c>
      <c r="L138" s="44"/>
      <c r="M138" s="44"/>
      <c r="N138" s="16"/>
      <c r="O138" s="16"/>
      <c r="P138" s="44"/>
      <c r="Q138" s="44"/>
      <c r="R138" s="44"/>
      <c r="S138" s="44"/>
      <c r="T138" s="16"/>
      <c r="U138" s="16" t="s">
        <v>1296</v>
      </c>
      <c r="V138" s="44"/>
      <c r="W138" s="44"/>
      <c r="X138" s="16" t="s">
        <v>1300</v>
      </c>
      <c r="Y138" s="16"/>
      <c r="Z138" s="44"/>
      <c r="AA138" s="44"/>
      <c r="AB138" s="44"/>
      <c r="AC138" s="44"/>
      <c r="AD138" s="16"/>
      <c r="AE138" s="16"/>
      <c r="AF138" s="11" t="s">
        <v>137</v>
      </c>
    </row>
    <row r="139" customFormat="false" ht="12.75" hidden="false" customHeight="false" outlineLevel="0" collapsed="false">
      <c r="A139" s="24" t="n">
        <v>138</v>
      </c>
      <c r="B139" s="11" t="s">
        <v>411</v>
      </c>
      <c r="C139" s="35" t="s">
        <v>27</v>
      </c>
      <c r="D139" s="19" t="s">
        <v>79</v>
      </c>
      <c r="E139" s="19" t="s">
        <v>23</v>
      </c>
      <c r="F139" s="20" t="s">
        <v>407</v>
      </c>
      <c r="G139" s="43" t="s">
        <v>1154</v>
      </c>
      <c r="H139" s="42"/>
      <c r="I139" s="16"/>
      <c r="J139" s="16"/>
      <c r="K139" s="16" t="s">
        <v>1297</v>
      </c>
      <c r="L139" s="44"/>
      <c r="M139" s="44"/>
      <c r="N139" s="16"/>
      <c r="O139" s="16"/>
      <c r="P139" s="44"/>
      <c r="Q139" s="44"/>
      <c r="R139" s="44"/>
      <c r="S139" s="44"/>
      <c r="T139" s="16"/>
      <c r="U139" s="16" t="s">
        <v>1296</v>
      </c>
      <c r="V139" s="44"/>
      <c r="W139" s="44"/>
      <c r="X139" s="16" t="s">
        <v>1300</v>
      </c>
      <c r="Y139" s="16"/>
      <c r="Z139" s="44"/>
      <c r="AA139" s="44"/>
      <c r="AB139" s="44"/>
      <c r="AC139" s="44"/>
      <c r="AD139" s="16"/>
      <c r="AE139" s="16"/>
      <c r="AF139" s="11" t="s">
        <v>137</v>
      </c>
    </row>
    <row r="140" customFormat="false" ht="12.75" hidden="false" customHeight="false" outlineLevel="0" collapsed="false">
      <c r="A140" s="24" t="n">
        <v>139</v>
      </c>
      <c r="B140" s="11" t="s">
        <v>413</v>
      </c>
      <c r="C140" s="35" t="s">
        <v>79</v>
      </c>
      <c r="D140" s="19" t="s">
        <v>414</v>
      </c>
      <c r="E140" s="13"/>
      <c r="F140" s="14"/>
      <c r="G140" s="43" t="s">
        <v>1155</v>
      </c>
      <c r="H140" s="42"/>
      <c r="I140" s="16"/>
      <c r="J140" s="16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/>
      <c r="W140" s="44"/>
      <c r="X140" s="44"/>
      <c r="Y140" s="44"/>
      <c r="Z140" s="44"/>
      <c r="AA140" s="44"/>
      <c r="AB140" s="44"/>
      <c r="AC140" s="44"/>
      <c r="AD140" s="44"/>
      <c r="AE140" s="16"/>
      <c r="AF140" s="11" t="s">
        <v>32</v>
      </c>
    </row>
    <row r="141" customFormat="false" ht="12.75" hidden="false" customHeight="false" outlineLevel="0" collapsed="false">
      <c r="A141" s="24" t="n">
        <v>140</v>
      </c>
      <c r="B141" s="11" t="s">
        <v>416</v>
      </c>
      <c r="C141" s="35" t="s">
        <v>417</v>
      </c>
      <c r="D141" s="13"/>
      <c r="E141" s="13"/>
      <c r="F141" s="14"/>
      <c r="G141" s="43" t="s">
        <v>1156</v>
      </c>
      <c r="H141" s="42"/>
      <c r="I141" s="44"/>
      <c r="J141" s="44"/>
      <c r="K141" s="44"/>
      <c r="L141" s="44"/>
      <c r="M141" s="44"/>
      <c r="N141" s="44"/>
      <c r="O141" s="44"/>
      <c r="P141" s="44"/>
      <c r="Q141" s="16"/>
      <c r="R141" s="16"/>
      <c r="S141" s="16" t="s">
        <v>1296</v>
      </c>
      <c r="T141" s="16"/>
      <c r="U141" s="16" t="s">
        <v>1298</v>
      </c>
      <c r="V141" s="44"/>
      <c r="W141" s="44"/>
      <c r="X141" s="44"/>
      <c r="Y141" s="44"/>
      <c r="Z141" s="44"/>
      <c r="AA141" s="44"/>
      <c r="AB141" s="16"/>
      <c r="AC141" s="45"/>
      <c r="AD141" s="45"/>
      <c r="AE141" s="45"/>
      <c r="AF141" s="11" t="s">
        <v>24</v>
      </c>
    </row>
    <row r="142" customFormat="false" ht="12.75" hidden="false" customHeight="false" outlineLevel="0" collapsed="false">
      <c r="A142" s="24" t="n">
        <v>141</v>
      </c>
      <c r="B142" s="11" t="s">
        <v>419</v>
      </c>
      <c r="C142" s="35" t="s">
        <v>420</v>
      </c>
      <c r="D142" s="13"/>
      <c r="E142" s="13"/>
      <c r="F142" s="14"/>
      <c r="G142" s="43" t="s">
        <v>1157</v>
      </c>
      <c r="H142" s="42"/>
      <c r="I142" s="44"/>
      <c r="J142" s="44"/>
      <c r="K142" s="44"/>
      <c r="L142" s="44"/>
      <c r="M142" s="44"/>
      <c r="N142" s="44"/>
      <c r="O142" s="44"/>
      <c r="P142" s="44"/>
      <c r="Q142" s="16"/>
      <c r="R142" s="16"/>
      <c r="S142" s="16" t="s">
        <v>1296</v>
      </c>
      <c r="T142" s="16"/>
      <c r="U142" s="16" t="s">
        <v>1298</v>
      </c>
      <c r="V142" s="44"/>
      <c r="W142" s="44"/>
      <c r="X142" s="44"/>
      <c r="Y142" s="44"/>
      <c r="Z142" s="44"/>
      <c r="AA142" s="44"/>
      <c r="AB142" s="16"/>
      <c r="AC142" s="45"/>
      <c r="AD142" s="45"/>
      <c r="AE142" s="45"/>
      <c r="AF142" s="11" t="s">
        <v>421</v>
      </c>
    </row>
    <row r="143" customFormat="false" ht="12.75" hidden="false" customHeight="false" outlineLevel="0" collapsed="false">
      <c r="A143" s="24" t="n">
        <v>142</v>
      </c>
      <c r="B143" s="11" t="s">
        <v>423</v>
      </c>
      <c r="C143" s="35" t="s">
        <v>39</v>
      </c>
      <c r="D143" s="19" t="s">
        <v>424</v>
      </c>
      <c r="E143" s="13"/>
      <c r="F143" s="14"/>
      <c r="G143" s="43" t="s">
        <v>1159</v>
      </c>
      <c r="H143" s="42"/>
      <c r="I143" s="16"/>
      <c r="J143" s="16"/>
      <c r="K143" s="44"/>
      <c r="L143" s="44"/>
      <c r="M143" s="44"/>
      <c r="N143" s="44"/>
      <c r="O143" s="44"/>
      <c r="P143" s="44"/>
      <c r="Q143" s="16"/>
      <c r="R143" s="16"/>
      <c r="S143" s="16" t="s">
        <v>1296</v>
      </c>
      <c r="T143" s="16"/>
      <c r="U143" s="16" t="s">
        <v>1298</v>
      </c>
      <c r="V143" s="44"/>
      <c r="W143" s="44"/>
      <c r="X143" s="44"/>
      <c r="Y143" s="44"/>
      <c r="Z143" s="44"/>
      <c r="AA143" s="44"/>
      <c r="AB143" s="16"/>
      <c r="AC143" s="45"/>
      <c r="AD143" s="45"/>
      <c r="AE143" s="45"/>
      <c r="AF143" s="11" t="s">
        <v>137</v>
      </c>
    </row>
    <row r="144" customFormat="false" ht="12.75" hidden="false" customHeight="false" outlineLevel="0" collapsed="false">
      <c r="A144" s="24" t="n">
        <v>143</v>
      </c>
      <c r="B144" s="11" t="s">
        <v>425</v>
      </c>
      <c r="C144" s="35" t="s">
        <v>39</v>
      </c>
      <c r="D144" s="19" t="s">
        <v>426</v>
      </c>
      <c r="E144" s="13"/>
      <c r="F144" s="14"/>
      <c r="G144" s="43" t="s">
        <v>1160</v>
      </c>
      <c r="H144" s="42"/>
      <c r="I144" s="16"/>
      <c r="J144" s="16"/>
      <c r="K144" s="44"/>
      <c r="L144" s="44"/>
      <c r="M144" s="44"/>
      <c r="N144" s="44"/>
      <c r="O144" s="44"/>
      <c r="P144" s="44"/>
      <c r="Q144" s="16"/>
      <c r="R144" s="16"/>
      <c r="S144" s="16" t="s">
        <v>1296</v>
      </c>
      <c r="T144" s="16"/>
      <c r="U144" s="16" t="s">
        <v>1298</v>
      </c>
      <c r="V144" s="44"/>
      <c r="W144" s="44"/>
      <c r="X144" s="44"/>
      <c r="Y144" s="44"/>
      <c r="Z144" s="44"/>
      <c r="AA144" s="44"/>
      <c r="AB144" s="16"/>
      <c r="AC144" s="45"/>
      <c r="AD144" s="45"/>
      <c r="AE144" s="45"/>
      <c r="AF144" s="11" t="s">
        <v>137</v>
      </c>
    </row>
    <row r="145" customFormat="false" ht="12.75" hidden="false" customHeight="false" outlineLevel="0" collapsed="false">
      <c r="A145" s="24" t="n">
        <v>144</v>
      </c>
      <c r="B145" s="11" t="s">
        <v>428</v>
      </c>
      <c r="C145" s="35" t="s">
        <v>79</v>
      </c>
      <c r="D145" s="19" t="s">
        <v>429</v>
      </c>
      <c r="E145" s="13"/>
      <c r="F145" s="14"/>
      <c r="G145" s="43" t="s">
        <v>1161</v>
      </c>
      <c r="H145" s="42"/>
      <c r="I145" s="16"/>
      <c r="J145" s="16"/>
      <c r="K145" s="44"/>
      <c r="L145" s="44"/>
      <c r="M145" s="44"/>
      <c r="N145" s="44"/>
      <c r="O145" s="44"/>
      <c r="P145" s="44"/>
      <c r="Q145" s="16"/>
      <c r="R145" s="44"/>
      <c r="S145" s="44"/>
      <c r="T145" s="16"/>
      <c r="U145" s="16" t="s">
        <v>1296</v>
      </c>
      <c r="V145" s="44"/>
      <c r="W145" s="44"/>
      <c r="X145" s="16" t="s">
        <v>1300</v>
      </c>
      <c r="Y145" s="16"/>
      <c r="Z145" s="44"/>
      <c r="AA145" s="44"/>
      <c r="AB145" s="44"/>
      <c r="AC145" s="44"/>
      <c r="AD145" s="16"/>
      <c r="AE145" s="16"/>
      <c r="AF145" s="11" t="s">
        <v>24</v>
      </c>
    </row>
    <row r="146" customFormat="false" ht="12.75" hidden="false" customHeight="false" outlineLevel="0" collapsed="false">
      <c r="A146" s="24" t="n">
        <v>145</v>
      </c>
      <c r="B146" s="11" t="s">
        <v>431</v>
      </c>
      <c r="C146" s="35" t="s">
        <v>22</v>
      </c>
      <c r="D146" s="19" t="s">
        <v>79</v>
      </c>
      <c r="E146" s="19" t="s">
        <v>23</v>
      </c>
      <c r="F146" s="20" t="s">
        <v>429</v>
      </c>
      <c r="G146" s="43" t="s">
        <v>1162</v>
      </c>
      <c r="H146" s="42"/>
      <c r="I146" s="16"/>
      <c r="J146" s="16"/>
      <c r="K146" s="16" t="s">
        <v>1297</v>
      </c>
      <c r="L146" s="44"/>
      <c r="M146" s="44"/>
      <c r="N146" s="16"/>
      <c r="O146" s="16"/>
      <c r="P146" s="44"/>
      <c r="Q146" s="44"/>
      <c r="R146" s="44"/>
      <c r="S146" s="44"/>
      <c r="T146" s="16"/>
      <c r="U146" s="16" t="s">
        <v>1296</v>
      </c>
      <c r="V146" s="44"/>
      <c r="W146" s="44"/>
      <c r="X146" s="16" t="s">
        <v>1300</v>
      </c>
      <c r="Y146" s="16"/>
      <c r="Z146" s="44"/>
      <c r="AA146" s="44"/>
      <c r="AB146" s="44"/>
      <c r="AC146" s="44"/>
      <c r="AD146" s="16"/>
      <c r="AE146" s="16"/>
      <c r="AF146" s="11" t="s">
        <v>137</v>
      </c>
    </row>
    <row r="147" customFormat="false" ht="12.75" hidden="false" customHeight="false" outlineLevel="0" collapsed="false">
      <c r="A147" s="24" t="n">
        <v>146</v>
      </c>
      <c r="B147" s="11" t="s">
        <v>433</v>
      </c>
      <c r="C147" s="35" t="s">
        <v>27</v>
      </c>
      <c r="D147" s="19" t="s">
        <v>79</v>
      </c>
      <c r="E147" s="19" t="s">
        <v>23</v>
      </c>
      <c r="F147" s="20" t="s">
        <v>429</v>
      </c>
      <c r="G147" s="43" t="s">
        <v>1163</v>
      </c>
      <c r="H147" s="42"/>
      <c r="I147" s="16"/>
      <c r="J147" s="16"/>
      <c r="K147" s="16" t="s">
        <v>1297</v>
      </c>
      <c r="L147" s="44"/>
      <c r="M147" s="44"/>
      <c r="N147" s="16"/>
      <c r="O147" s="16"/>
      <c r="P147" s="44"/>
      <c r="Q147" s="44"/>
      <c r="R147" s="44"/>
      <c r="S147" s="44"/>
      <c r="T147" s="16"/>
      <c r="U147" s="16" t="s">
        <v>1296</v>
      </c>
      <c r="V147" s="44"/>
      <c r="W147" s="44"/>
      <c r="X147" s="16" t="s">
        <v>1300</v>
      </c>
      <c r="Y147" s="16"/>
      <c r="Z147" s="44"/>
      <c r="AA147" s="44"/>
      <c r="AB147" s="44"/>
      <c r="AC147" s="44"/>
      <c r="AD147" s="16"/>
      <c r="AE147" s="16"/>
      <c r="AF147" s="11" t="s">
        <v>137</v>
      </c>
    </row>
    <row r="148" customFormat="false" ht="12.75" hidden="false" customHeight="false" outlineLevel="0" collapsed="false">
      <c r="A148" s="24" t="n">
        <v>147</v>
      </c>
      <c r="B148" s="11" t="s">
        <v>435</v>
      </c>
      <c r="C148" s="35" t="s">
        <v>79</v>
      </c>
      <c r="D148" s="19" t="s">
        <v>436</v>
      </c>
      <c r="E148" s="13"/>
      <c r="F148" s="14"/>
      <c r="G148" s="43" t="s">
        <v>1164</v>
      </c>
      <c r="H148" s="42"/>
      <c r="I148" s="16"/>
      <c r="J148" s="16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4"/>
      <c r="V148" s="44"/>
      <c r="W148" s="44"/>
      <c r="X148" s="44"/>
      <c r="Y148" s="44"/>
      <c r="Z148" s="44"/>
      <c r="AA148" s="44"/>
      <c r="AB148" s="44"/>
      <c r="AC148" s="44"/>
      <c r="AD148" s="44"/>
      <c r="AE148" s="16"/>
      <c r="AF148" s="11" t="s">
        <v>32</v>
      </c>
    </row>
    <row r="149" customFormat="false" ht="12.75" hidden="false" customHeight="false" outlineLevel="0" collapsed="false">
      <c r="A149" s="24" t="n">
        <v>148</v>
      </c>
      <c r="B149" s="11" t="s">
        <v>438</v>
      </c>
      <c r="C149" s="35" t="s">
        <v>439</v>
      </c>
      <c r="D149" s="13"/>
      <c r="E149" s="13"/>
      <c r="F149" s="14"/>
      <c r="G149" s="43" t="s">
        <v>1165</v>
      </c>
      <c r="H149" s="42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4"/>
      <c r="V149" s="44"/>
      <c r="W149" s="44"/>
      <c r="X149" s="44"/>
      <c r="Y149" s="44"/>
      <c r="Z149" s="44"/>
      <c r="AA149" s="44"/>
      <c r="AB149" s="44"/>
      <c r="AC149" s="44"/>
      <c r="AD149" s="44"/>
      <c r="AE149" s="16"/>
      <c r="AF149" s="11" t="s">
        <v>36</v>
      </c>
    </row>
    <row r="150" customFormat="false" ht="12.75" hidden="false" customHeight="false" outlineLevel="0" collapsed="false">
      <c r="A150" s="24" t="n">
        <v>149</v>
      </c>
      <c r="B150" s="11" t="s">
        <v>441</v>
      </c>
      <c r="C150" s="35" t="s">
        <v>79</v>
      </c>
      <c r="D150" s="19" t="s">
        <v>442</v>
      </c>
      <c r="E150" s="13"/>
      <c r="F150" s="14"/>
      <c r="G150" s="43" t="s">
        <v>1166</v>
      </c>
      <c r="H150" s="42"/>
      <c r="I150" s="16"/>
      <c r="J150" s="16"/>
      <c r="K150" s="44"/>
      <c r="L150" s="44"/>
      <c r="M150" s="44"/>
      <c r="N150" s="44"/>
      <c r="O150" s="44"/>
      <c r="P150" s="44"/>
      <c r="Q150" s="16"/>
      <c r="R150" s="44"/>
      <c r="S150" s="44"/>
      <c r="T150" s="16"/>
      <c r="U150" s="16" t="s">
        <v>1296</v>
      </c>
      <c r="V150" s="44"/>
      <c r="W150" s="44"/>
      <c r="X150" s="16" t="s">
        <v>1300</v>
      </c>
      <c r="Y150" s="16"/>
      <c r="Z150" s="44"/>
      <c r="AA150" s="44"/>
      <c r="AB150" s="44"/>
      <c r="AC150" s="44"/>
      <c r="AD150" s="16"/>
      <c r="AE150" s="16"/>
      <c r="AF150" s="11" t="s">
        <v>24</v>
      </c>
    </row>
    <row r="151" customFormat="false" ht="12.75" hidden="false" customHeight="false" outlineLevel="0" collapsed="false">
      <c r="A151" s="24" t="n">
        <v>150</v>
      </c>
      <c r="B151" s="11" t="s">
        <v>444</v>
      </c>
      <c r="C151" s="35" t="s">
        <v>22</v>
      </c>
      <c r="D151" s="19" t="s">
        <v>79</v>
      </c>
      <c r="E151" s="19" t="s">
        <v>23</v>
      </c>
      <c r="F151" s="20" t="s">
        <v>442</v>
      </c>
      <c r="G151" s="43" t="s">
        <v>1167</v>
      </c>
      <c r="H151" s="42"/>
      <c r="I151" s="16"/>
      <c r="J151" s="16"/>
      <c r="K151" s="16" t="s">
        <v>1297</v>
      </c>
      <c r="L151" s="44"/>
      <c r="M151" s="44"/>
      <c r="N151" s="16"/>
      <c r="O151" s="16"/>
      <c r="P151" s="44"/>
      <c r="Q151" s="44"/>
      <c r="R151" s="44"/>
      <c r="S151" s="44"/>
      <c r="T151" s="16"/>
      <c r="U151" s="16" t="s">
        <v>1296</v>
      </c>
      <c r="V151" s="44"/>
      <c r="W151" s="44"/>
      <c r="X151" s="16" t="s">
        <v>1300</v>
      </c>
      <c r="Y151" s="16"/>
      <c r="Z151" s="44"/>
      <c r="AA151" s="44"/>
      <c r="AB151" s="44"/>
      <c r="AC151" s="44"/>
      <c r="AD151" s="16"/>
      <c r="AE151" s="16"/>
      <c r="AF151" s="11" t="s">
        <v>137</v>
      </c>
    </row>
    <row r="152" customFormat="false" ht="12.75" hidden="false" customHeight="false" outlineLevel="0" collapsed="false">
      <c r="A152" s="24" t="n">
        <v>151</v>
      </c>
      <c r="B152" s="11" t="s">
        <v>446</v>
      </c>
      <c r="C152" s="35" t="s">
        <v>27</v>
      </c>
      <c r="D152" s="19" t="s">
        <v>79</v>
      </c>
      <c r="E152" s="19" t="s">
        <v>23</v>
      </c>
      <c r="F152" s="20" t="s">
        <v>442</v>
      </c>
      <c r="G152" s="43" t="s">
        <v>1168</v>
      </c>
      <c r="H152" s="42"/>
      <c r="I152" s="16"/>
      <c r="J152" s="16"/>
      <c r="K152" s="16" t="s">
        <v>1297</v>
      </c>
      <c r="L152" s="44"/>
      <c r="M152" s="44"/>
      <c r="N152" s="16"/>
      <c r="O152" s="16"/>
      <c r="P152" s="44"/>
      <c r="Q152" s="44"/>
      <c r="R152" s="44"/>
      <c r="S152" s="44"/>
      <c r="T152" s="16"/>
      <c r="U152" s="16" t="s">
        <v>1296</v>
      </c>
      <c r="V152" s="44"/>
      <c r="W152" s="44"/>
      <c r="X152" s="16" t="s">
        <v>1300</v>
      </c>
      <c r="Y152" s="16"/>
      <c r="Z152" s="44"/>
      <c r="AA152" s="44"/>
      <c r="AB152" s="44"/>
      <c r="AC152" s="44"/>
      <c r="AD152" s="16"/>
      <c r="AE152" s="16"/>
      <c r="AF152" s="11" t="s">
        <v>137</v>
      </c>
    </row>
    <row r="153" customFormat="false" ht="12.75" hidden="false" customHeight="false" outlineLevel="0" collapsed="false">
      <c r="A153" s="24" t="n">
        <v>152</v>
      </c>
      <c r="B153" s="11" t="s">
        <v>448</v>
      </c>
      <c r="C153" s="35" t="s">
        <v>79</v>
      </c>
      <c r="D153" s="19" t="s">
        <v>449</v>
      </c>
      <c r="E153" s="13"/>
      <c r="F153" s="14"/>
      <c r="G153" s="43" t="s">
        <v>1169</v>
      </c>
      <c r="H153" s="42"/>
      <c r="I153" s="16"/>
      <c r="J153" s="16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4"/>
      <c r="V153" s="44"/>
      <c r="W153" s="44"/>
      <c r="X153" s="44"/>
      <c r="Y153" s="44"/>
      <c r="Z153" s="44"/>
      <c r="AA153" s="44"/>
      <c r="AB153" s="44"/>
      <c r="AC153" s="44"/>
      <c r="AD153" s="44"/>
      <c r="AE153" s="16"/>
      <c r="AF153" s="11" t="s">
        <v>32</v>
      </c>
    </row>
    <row r="154" customFormat="false" ht="12.75" hidden="false" customHeight="false" outlineLevel="0" collapsed="false">
      <c r="A154" s="24" t="n">
        <v>153</v>
      </c>
      <c r="B154" s="11" t="s">
        <v>451</v>
      </c>
      <c r="C154" s="35" t="s">
        <v>452</v>
      </c>
      <c r="D154" s="13"/>
      <c r="E154" s="13"/>
      <c r="F154" s="14"/>
      <c r="G154" s="43" t="s">
        <v>1170</v>
      </c>
      <c r="H154" s="42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16"/>
      <c r="AF154" s="11" t="s">
        <v>36</v>
      </c>
    </row>
    <row r="155" customFormat="false" ht="12.75" hidden="false" customHeight="false" outlineLevel="0" collapsed="false">
      <c r="A155" s="24" t="n">
        <v>154</v>
      </c>
      <c r="B155" s="11" t="s">
        <v>454</v>
      </c>
      <c r="C155" s="35" t="s">
        <v>39</v>
      </c>
      <c r="D155" s="19" t="s">
        <v>455</v>
      </c>
      <c r="E155" s="13"/>
      <c r="F155" s="14"/>
      <c r="G155" s="43" t="s">
        <v>1171</v>
      </c>
      <c r="H155" s="42"/>
      <c r="I155" s="16"/>
      <c r="J155" s="16"/>
      <c r="K155" s="44"/>
      <c r="L155" s="44"/>
      <c r="M155" s="44"/>
      <c r="N155" s="44"/>
      <c r="O155" s="44"/>
      <c r="P155" s="44"/>
      <c r="Q155" s="16"/>
      <c r="R155" s="44"/>
      <c r="S155" s="44"/>
      <c r="T155" s="16"/>
      <c r="U155" s="16" t="s">
        <v>1296</v>
      </c>
      <c r="V155" s="44"/>
      <c r="W155" s="44"/>
      <c r="X155" s="16" t="s">
        <v>1300</v>
      </c>
      <c r="Y155" s="16"/>
      <c r="Z155" s="44"/>
      <c r="AA155" s="44"/>
      <c r="AB155" s="44"/>
      <c r="AC155" s="44"/>
      <c r="AD155" s="16"/>
      <c r="AE155" s="16"/>
      <c r="AF155" s="11" t="s">
        <v>24</v>
      </c>
    </row>
    <row r="156" customFormat="false" ht="12.75" hidden="false" customHeight="false" outlineLevel="0" collapsed="false">
      <c r="A156" s="24" t="n">
        <v>155</v>
      </c>
      <c r="B156" s="11" t="s">
        <v>457</v>
      </c>
      <c r="C156" s="35" t="s">
        <v>79</v>
      </c>
      <c r="D156" s="19" t="s">
        <v>458</v>
      </c>
      <c r="E156" s="13"/>
      <c r="F156" s="14"/>
      <c r="G156" s="43" t="s">
        <v>1172</v>
      </c>
      <c r="H156" s="42"/>
      <c r="I156" s="16"/>
      <c r="J156" s="16"/>
      <c r="K156" s="44"/>
      <c r="L156" s="44"/>
      <c r="M156" s="44"/>
      <c r="N156" s="44"/>
      <c r="O156" s="44"/>
      <c r="P156" s="44"/>
      <c r="Q156" s="16"/>
      <c r="R156" s="44"/>
      <c r="S156" s="44"/>
      <c r="T156" s="16"/>
      <c r="U156" s="16" t="s">
        <v>1296</v>
      </c>
      <c r="V156" s="44"/>
      <c r="W156" s="44"/>
      <c r="X156" s="16" t="s">
        <v>1300</v>
      </c>
      <c r="Y156" s="16"/>
      <c r="Z156" s="44"/>
      <c r="AA156" s="44"/>
      <c r="AB156" s="44"/>
      <c r="AC156" s="44"/>
      <c r="AD156" s="16"/>
      <c r="AE156" s="16"/>
      <c r="AF156" s="11" t="s">
        <v>24</v>
      </c>
    </row>
    <row r="157" customFormat="false" ht="12.75" hidden="false" customHeight="false" outlineLevel="0" collapsed="false">
      <c r="A157" s="24" t="n">
        <v>156</v>
      </c>
      <c r="B157" s="11" t="s">
        <v>460</v>
      </c>
      <c r="C157" s="35" t="s">
        <v>22</v>
      </c>
      <c r="D157" s="19" t="s">
        <v>79</v>
      </c>
      <c r="E157" s="19" t="s">
        <v>23</v>
      </c>
      <c r="F157" s="20" t="s">
        <v>458</v>
      </c>
      <c r="G157" s="43" t="s">
        <v>1173</v>
      </c>
      <c r="H157" s="42"/>
      <c r="I157" s="16"/>
      <c r="J157" s="16"/>
      <c r="K157" s="16" t="s">
        <v>1297</v>
      </c>
      <c r="L157" s="44"/>
      <c r="M157" s="44"/>
      <c r="N157" s="16"/>
      <c r="O157" s="16"/>
      <c r="P157" s="44"/>
      <c r="Q157" s="44"/>
      <c r="R157" s="44"/>
      <c r="S157" s="44"/>
      <c r="T157" s="16"/>
      <c r="U157" s="16" t="s">
        <v>1296</v>
      </c>
      <c r="V157" s="44"/>
      <c r="W157" s="44"/>
      <c r="X157" s="16" t="s">
        <v>1300</v>
      </c>
      <c r="Y157" s="16"/>
      <c r="Z157" s="44"/>
      <c r="AA157" s="44"/>
      <c r="AB157" s="44"/>
      <c r="AC157" s="44"/>
      <c r="AD157" s="16"/>
      <c r="AE157" s="16"/>
      <c r="AF157" s="11" t="s">
        <v>137</v>
      </c>
    </row>
    <row r="158" customFormat="false" ht="12.75" hidden="false" customHeight="false" outlineLevel="0" collapsed="false">
      <c r="A158" s="24" t="n">
        <v>157</v>
      </c>
      <c r="B158" s="11" t="s">
        <v>462</v>
      </c>
      <c r="C158" s="35" t="s">
        <v>27</v>
      </c>
      <c r="D158" s="19" t="s">
        <v>79</v>
      </c>
      <c r="E158" s="19" t="s">
        <v>23</v>
      </c>
      <c r="F158" s="20" t="s">
        <v>458</v>
      </c>
      <c r="G158" s="43" t="s">
        <v>1174</v>
      </c>
      <c r="H158" s="42"/>
      <c r="I158" s="16"/>
      <c r="J158" s="16"/>
      <c r="K158" s="16" t="s">
        <v>1297</v>
      </c>
      <c r="L158" s="44"/>
      <c r="M158" s="44"/>
      <c r="N158" s="16"/>
      <c r="O158" s="16"/>
      <c r="P158" s="44"/>
      <c r="Q158" s="44"/>
      <c r="R158" s="44"/>
      <c r="S158" s="44"/>
      <c r="T158" s="16"/>
      <c r="U158" s="16" t="s">
        <v>1296</v>
      </c>
      <c r="V158" s="44"/>
      <c r="W158" s="44"/>
      <c r="X158" s="16" t="s">
        <v>1300</v>
      </c>
      <c r="Y158" s="16"/>
      <c r="Z158" s="44"/>
      <c r="AA158" s="44"/>
      <c r="AB158" s="44"/>
      <c r="AC158" s="44"/>
      <c r="AD158" s="16"/>
      <c r="AE158" s="16"/>
      <c r="AF158" s="11" t="s">
        <v>137</v>
      </c>
    </row>
    <row r="159" customFormat="false" ht="12.75" hidden="false" customHeight="false" outlineLevel="0" collapsed="false">
      <c r="A159" s="24" t="n">
        <v>158</v>
      </c>
      <c r="B159" s="11" t="s">
        <v>464</v>
      </c>
      <c r="C159" s="35" t="s">
        <v>79</v>
      </c>
      <c r="D159" s="19" t="s">
        <v>465</v>
      </c>
      <c r="E159" s="13"/>
      <c r="F159" s="14"/>
      <c r="G159" s="43" t="s">
        <v>1175</v>
      </c>
      <c r="H159" s="42"/>
      <c r="I159" s="16"/>
      <c r="J159" s="16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4"/>
      <c r="V159" s="44"/>
      <c r="W159" s="44"/>
      <c r="X159" s="44"/>
      <c r="Y159" s="44"/>
      <c r="Z159" s="44"/>
      <c r="AA159" s="44"/>
      <c r="AB159" s="44"/>
      <c r="AC159" s="44"/>
      <c r="AD159" s="44"/>
      <c r="AE159" s="16"/>
      <c r="AF159" s="11" t="s">
        <v>32</v>
      </c>
    </row>
    <row r="160" customFormat="false" ht="12.75" hidden="false" customHeight="false" outlineLevel="0" collapsed="false">
      <c r="A160" s="24" t="n">
        <v>159</v>
      </c>
      <c r="B160" s="11" t="s">
        <v>467</v>
      </c>
      <c r="C160" s="35" t="s">
        <v>468</v>
      </c>
      <c r="D160" s="13"/>
      <c r="E160" s="13"/>
      <c r="F160" s="14"/>
      <c r="G160" s="43" t="s">
        <v>1176</v>
      </c>
      <c r="H160" s="42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4"/>
      <c r="V160" s="44"/>
      <c r="W160" s="44"/>
      <c r="X160" s="44"/>
      <c r="Y160" s="44"/>
      <c r="Z160" s="44"/>
      <c r="AA160" s="44"/>
      <c r="AB160" s="44"/>
      <c r="AC160" s="44"/>
      <c r="AD160" s="44"/>
      <c r="AE160" s="16"/>
      <c r="AF160" s="11" t="s">
        <v>36</v>
      </c>
    </row>
    <row r="161" customFormat="false" ht="12.75" hidden="false" customHeight="false" outlineLevel="0" collapsed="false">
      <c r="A161" s="24" t="n">
        <v>160</v>
      </c>
      <c r="B161" s="11" t="s">
        <v>470</v>
      </c>
      <c r="C161" s="35" t="s">
        <v>79</v>
      </c>
      <c r="D161" s="19" t="s">
        <v>471</v>
      </c>
      <c r="E161" s="13"/>
      <c r="F161" s="14"/>
      <c r="G161" s="43" t="s">
        <v>1177</v>
      </c>
      <c r="H161" s="42"/>
      <c r="I161" s="16"/>
      <c r="J161" s="16"/>
      <c r="K161" s="44"/>
      <c r="L161" s="44"/>
      <c r="M161" s="44"/>
      <c r="N161" s="44"/>
      <c r="O161" s="44"/>
      <c r="P161" s="44"/>
      <c r="Q161" s="16"/>
      <c r="R161" s="44"/>
      <c r="S161" s="44"/>
      <c r="T161" s="16"/>
      <c r="U161" s="16" t="s">
        <v>1296</v>
      </c>
      <c r="V161" s="44"/>
      <c r="W161" s="44"/>
      <c r="X161" s="16" t="s">
        <v>1300</v>
      </c>
      <c r="Y161" s="16"/>
      <c r="Z161" s="44"/>
      <c r="AA161" s="44"/>
      <c r="AB161" s="44"/>
      <c r="AC161" s="44"/>
      <c r="AD161" s="16"/>
      <c r="AE161" s="16"/>
      <c r="AF161" s="11" t="s">
        <v>24</v>
      </c>
    </row>
    <row r="162" customFormat="false" ht="12.75" hidden="false" customHeight="false" outlineLevel="0" collapsed="false">
      <c r="A162" s="24" t="n">
        <v>161</v>
      </c>
      <c r="B162" s="11" t="s">
        <v>473</v>
      </c>
      <c r="C162" s="35" t="s">
        <v>22</v>
      </c>
      <c r="D162" s="19" t="s">
        <v>79</v>
      </c>
      <c r="E162" s="19" t="s">
        <v>23</v>
      </c>
      <c r="F162" s="20" t="s">
        <v>471</v>
      </c>
      <c r="G162" s="43" t="s">
        <v>1178</v>
      </c>
      <c r="H162" s="42"/>
      <c r="I162" s="16"/>
      <c r="J162" s="16"/>
      <c r="K162" s="16" t="s">
        <v>1297</v>
      </c>
      <c r="L162" s="44"/>
      <c r="M162" s="44"/>
      <c r="N162" s="16"/>
      <c r="O162" s="16"/>
      <c r="P162" s="44"/>
      <c r="Q162" s="44"/>
      <c r="R162" s="44"/>
      <c r="S162" s="44"/>
      <c r="T162" s="16"/>
      <c r="U162" s="16" t="s">
        <v>1296</v>
      </c>
      <c r="V162" s="44"/>
      <c r="W162" s="44"/>
      <c r="X162" s="16" t="s">
        <v>1300</v>
      </c>
      <c r="Y162" s="16"/>
      <c r="Z162" s="44"/>
      <c r="AA162" s="44"/>
      <c r="AB162" s="44"/>
      <c r="AC162" s="44"/>
      <c r="AD162" s="16"/>
      <c r="AE162" s="16"/>
      <c r="AF162" s="11" t="s">
        <v>137</v>
      </c>
    </row>
    <row r="163" customFormat="false" ht="12.75" hidden="false" customHeight="false" outlineLevel="0" collapsed="false">
      <c r="A163" s="24" t="n">
        <v>162</v>
      </c>
      <c r="B163" s="11" t="s">
        <v>475</v>
      </c>
      <c r="C163" s="35" t="s">
        <v>27</v>
      </c>
      <c r="D163" s="19" t="s">
        <v>79</v>
      </c>
      <c r="E163" s="19" t="s">
        <v>23</v>
      </c>
      <c r="F163" s="20" t="s">
        <v>471</v>
      </c>
      <c r="G163" s="43" t="s">
        <v>1179</v>
      </c>
      <c r="H163" s="42"/>
      <c r="I163" s="16"/>
      <c r="J163" s="16"/>
      <c r="K163" s="16" t="s">
        <v>1297</v>
      </c>
      <c r="L163" s="44"/>
      <c r="M163" s="44"/>
      <c r="N163" s="16"/>
      <c r="O163" s="16"/>
      <c r="P163" s="44"/>
      <c r="Q163" s="44"/>
      <c r="R163" s="44"/>
      <c r="S163" s="44"/>
      <c r="T163" s="16"/>
      <c r="U163" s="16" t="s">
        <v>1296</v>
      </c>
      <c r="V163" s="44"/>
      <c r="W163" s="44"/>
      <c r="X163" s="16" t="s">
        <v>1300</v>
      </c>
      <c r="Y163" s="16"/>
      <c r="Z163" s="44"/>
      <c r="AA163" s="44"/>
      <c r="AB163" s="44"/>
      <c r="AC163" s="44"/>
      <c r="AD163" s="16"/>
      <c r="AE163" s="16"/>
      <c r="AF163" s="11" t="s">
        <v>137</v>
      </c>
    </row>
    <row r="164" customFormat="false" ht="12.75" hidden="false" customHeight="false" outlineLevel="0" collapsed="false">
      <c r="A164" s="24" t="n">
        <v>163</v>
      </c>
      <c r="B164" s="11" t="s">
        <v>477</v>
      </c>
      <c r="C164" s="35" t="s">
        <v>79</v>
      </c>
      <c r="D164" s="19" t="s">
        <v>478</v>
      </c>
      <c r="E164" s="13"/>
      <c r="F164" s="14"/>
      <c r="G164" s="43" t="s">
        <v>1180</v>
      </c>
      <c r="H164" s="42"/>
      <c r="I164" s="16"/>
      <c r="J164" s="16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4"/>
      <c r="V164" s="44"/>
      <c r="W164" s="44"/>
      <c r="X164" s="44"/>
      <c r="Y164" s="44"/>
      <c r="Z164" s="44"/>
      <c r="AA164" s="44"/>
      <c r="AB164" s="44"/>
      <c r="AC164" s="44"/>
      <c r="AD164" s="44"/>
      <c r="AE164" s="16"/>
      <c r="AF164" s="11" t="s">
        <v>32</v>
      </c>
    </row>
    <row r="165" customFormat="false" ht="12.75" hidden="false" customHeight="false" outlineLevel="0" collapsed="false">
      <c r="A165" s="24" t="n">
        <v>164</v>
      </c>
      <c r="B165" s="11" t="s">
        <v>480</v>
      </c>
      <c r="C165" s="35" t="s">
        <v>481</v>
      </c>
      <c r="D165" s="13"/>
      <c r="E165" s="13"/>
      <c r="F165" s="14"/>
      <c r="G165" s="43" t="s">
        <v>1181</v>
      </c>
      <c r="H165" s="42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4"/>
      <c r="V165" s="44"/>
      <c r="W165" s="44"/>
      <c r="X165" s="44"/>
      <c r="Y165" s="44"/>
      <c r="Z165" s="44"/>
      <c r="AA165" s="44"/>
      <c r="AB165" s="44"/>
      <c r="AC165" s="44"/>
      <c r="AD165" s="44"/>
      <c r="AE165" s="16"/>
      <c r="AF165" s="11" t="s">
        <v>36</v>
      </c>
    </row>
    <row r="166" customFormat="false" ht="12.75" hidden="false" customHeight="false" outlineLevel="0" collapsed="false">
      <c r="A166" s="24" t="n">
        <v>165</v>
      </c>
      <c r="B166" s="11" t="s">
        <v>483</v>
      </c>
      <c r="C166" s="35" t="s">
        <v>39</v>
      </c>
      <c r="D166" s="19" t="s">
        <v>484</v>
      </c>
      <c r="E166" s="13"/>
      <c r="F166" s="14"/>
      <c r="G166" s="43" t="s">
        <v>1182</v>
      </c>
      <c r="H166" s="42"/>
      <c r="I166" s="16"/>
      <c r="J166" s="16"/>
      <c r="K166" s="44"/>
      <c r="L166" s="44"/>
      <c r="M166" s="44"/>
      <c r="N166" s="44"/>
      <c r="O166" s="44"/>
      <c r="P166" s="44"/>
      <c r="Q166" s="16"/>
      <c r="R166" s="44"/>
      <c r="S166" s="44"/>
      <c r="T166" s="16"/>
      <c r="U166" s="16" t="s">
        <v>1296</v>
      </c>
      <c r="V166" s="44"/>
      <c r="W166" s="44"/>
      <c r="X166" s="16" t="s">
        <v>1300</v>
      </c>
      <c r="Y166" s="16"/>
      <c r="Z166" s="44"/>
      <c r="AA166" s="44"/>
      <c r="AB166" s="44"/>
      <c r="AC166" s="44"/>
      <c r="AD166" s="16"/>
      <c r="AE166" s="16"/>
      <c r="AF166" s="11" t="s">
        <v>24</v>
      </c>
    </row>
    <row r="167" customFormat="false" ht="16.5" hidden="false" customHeight="false" outlineLevel="0" collapsed="false">
      <c r="A167" s="24" t="n">
        <v>166</v>
      </c>
      <c r="B167" s="11" t="s">
        <v>486</v>
      </c>
      <c r="C167" s="35" t="s">
        <v>487</v>
      </c>
      <c r="D167" s="13"/>
      <c r="E167" s="13"/>
      <c r="F167" s="14"/>
      <c r="G167" s="43" t="s">
        <v>1183</v>
      </c>
      <c r="H167" s="42"/>
      <c r="I167" s="44"/>
      <c r="J167" s="44"/>
      <c r="K167" s="44"/>
      <c r="L167" s="44"/>
      <c r="M167" s="44"/>
      <c r="N167" s="44"/>
      <c r="O167" s="44"/>
      <c r="P167" s="44"/>
      <c r="Q167" s="16"/>
      <c r="R167" s="44"/>
      <c r="S167" s="44"/>
      <c r="T167" s="44"/>
      <c r="U167" s="44"/>
      <c r="V167" s="16" t="s">
        <v>1299</v>
      </c>
      <c r="W167" s="16"/>
      <c r="X167" s="16" t="s">
        <v>1300</v>
      </c>
      <c r="Y167" s="16"/>
      <c r="Z167" s="44"/>
      <c r="AA167" s="44"/>
      <c r="AB167" s="44"/>
      <c r="AC167" s="44"/>
      <c r="AD167" s="16"/>
      <c r="AE167" s="16"/>
      <c r="AF167" s="11" t="s">
        <v>81</v>
      </c>
    </row>
    <row r="168" customFormat="false" ht="12.75" hidden="false" customHeight="false" outlineLevel="0" collapsed="false">
      <c r="A168" s="24" t="n">
        <v>167</v>
      </c>
      <c r="B168" s="11" t="s">
        <v>489</v>
      </c>
      <c r="C168" s="35" t="s">
        <v>22</v>
      </c>
      <c r="D168" s="19" t="s">
        <v>490</v>
      </c>
      <c r="E168" s="19" t="s">
        <v>23</v>
      </c>
      <c r="F168" s="14"/>
      <c r="G168" s="43" t="s">
        <v>1184</v>
      </c>
      <c r="H168" s="42"/>
      <c r="I168" s="16"/>
      <c r="J168" s="16"/>
      <c r="K168" s="16" t="s">
        <v>1297</v>
      </c>
      <c r="L168" s="44"/>
      <c r="M168" s="44"/>
      <c r="N168" s="44"/>
      <c r="O168" s="44"/>
      <c r="P168" s="16"/>
      <c r="Q168" s="16"/>
      <c r="R168" s="44"/>
      <c r="S168" s="44"/>
      <c r="T168" s="16"/>
      <c r="U168" s="16" t="s">
        <v>1296</v>
      </c>
      <c r="V168" s="44"/>
      <c r="W168" s="44"/>
      <c r="X168" s="44"/>
      <c r="Y168" s="44"/>
      <c r="Z168" s="44"/>
      <c r="AA168" s="44"/>
      <c r="AB168" s="44"/>
      <c r="AC168" s="44"/>
      <c r="AD168" s="16"/>
      <c r="AE168" s="16"/>
      <c r="AF168" s="11" t="s">
        <v>24</v>
      </c>
    </row>
    <row r="169" customFormat="false" ht="12.75" hidden="false" customHeight="false" outlineLevel="0" collapsed="false">
      <c r="A169" s="24" t="n">
        <v>168</v>
      </c>
      <c r="B169" s="11" t="s">
        <v>492</v>
      </c>
      <c r="C169" s="35" t="s">
        <v>27</v>
      </c>
      <c r="D169" s="19" t="s">
        <v>490</v>
      </c>
      <c r="E169" s="19" t="s">
        <v>23</v>
      </c>
      <c r="F169" s="14"/>
      <c r="G169" s="43" t="s">
        <v>1185</v>
      </c>
      <c r="H169" s="42"/>
      <c r="I169" s="16"/>
      <c r="J169" s="16"/>
      <c r="K169" s="16" t="s">
        <v>1297</v>
      </c>
      <c r="L169" s="44"/>
      <c r="M169" s="44"/>
      <c r="N169" s="44"/>
      <c r="O169" s="44"/>
      <c r="P169" s="16"/>
      <c r="Q169" s="16"/>
      <c r="R169" s="44"/>
      <c r="S169" s="44"/>
      <c r="T169" s="16"/>
      <c r="U169" s="16" t="s">
        <v>1296</v>
      </c>
      <c r="V169" s="44"/>
      <c r="W169" s="44"/>
      <c r="X169" s="44"/>
      <c r="Y169" s="44"/>
      <c r="Z169" s="44"/>
      <c r="AA169" s="44"/>
      <c r="AB169" s="44"/>
      <c r="AC169" s="44"/>
      <c r="AD169" s="16"/>
      <c r="AE169" s="16"/>
      <c r="AF169" s="11" t="s">
        <v>24</v>
      </c>
    </row>
    <row r="170" customFormat="false" ht="12.75" hidden="false" customHeight="false" outlineLevel="0" collapsed="false">
      <c r="A170" s="24" t="n">
        <v>169</v>
      </c>
      <c r="B170" s="11" t="s">
        <v>494</v>
      </c>
      <c r="C170" s="35" t="s">
        <v>490</v>
      </c>
      <c r="D170" s="13"/>
      <c r="E170" s="13"/>
      <c r="F170" s="14"/>
      <c r="G170" s="43" t="s">
        <v>1186</v>
      </c>
      <c r="H170" s="42"/>
      <c r="I170" s="44"/>
      <c r="J170" s="44"/>
      <c r="K170" s="44"/>
      <c r="L170" s="44"/>
      <c r="M170" s="44"/>
      <c r="N170" s="44"/>
      <c r="O170" s="44"/>
      <c r="P170" s="44"/>
      <c r="Q170" s="16"/>
      <c r="R170" s="44"/>
      <c r="S170" s="44"/>
      <c r="T170" s="16"/>
      <c r="U170" s="16" t="s">
        <v>1296</v>
      </c>
      <c r="V170" s="44"/>
      <c r="W170" s="44"/>
      <c r="X170" s="44"/>
      <c r="Y170" s="44"/>
      <c r="Z170" s="44"/>
      <c r="AA170" s="44"/>
      <c r="AB170" s="44"/>
      <c r="AC170" s="44"/>
      <c r="AD170" s="16"/>
      <c r="AE170" s="16"/>
      <c r="AF170" s="11" t="s">
        <v>17</v>
      </c>
    </row>
    <row r="171" customFormat="false" ht="12.75" hidden="false" customHeight="false" outlineLevel="0" collapsed="false">
      <c r="A171" s="24" t="n">
        <v>170</v>
      </c>
      <c r="B171" s="11" t="s">
        <v>496</v>
      </c>
      <c r="C171" s="35" t="s">
        <v>497</v>
      </c>
      <c r="D171" s="19" t="s">
        <v>31</v>
      </c>
      <c r="E171" s="13"/>
      <c r="F171" s="14"/>
      <c r="G171" s="43" t="s">
        <v>1187</v>
      </c>
      <c r="H171" s="42"/>
      <c r="I171" s="44"/>
      <c r="J171" s="44"/>
      <c r="K171" s="16" t="s">
        <v>1297</v>
      </c>
      <c r="L171" s="44"/>
      <c r="M171" s="44"/>
      <c r="N171" s="44"/>
      <c r="O171" s="44"/>
      <c r="P171" s="44"/>
      <c r="Q171" s="44"/>
      <c r="R171" s="44"/>
      <c r="S171" s="44"/>
      <c r="T171" s="44"/>
      <c r="U171" s="44"/>
      <c r="V171" s="44"/>
      <c r="W171" s="44"/>
      <c r="X171" s="44"/>
      <c r="Y171" s="44"/>
      <c r="Z171" s="44"/>
      <c r="AA171" s="44"/>
      <c r="AB171" s="44"/>
      <c r="AC171" s="44"/>
      <c r="AD171" s="16"/>
      <c r="AE171" s="16"/>
      <c r="AF171" s="11" t="s">
        <v>32</v>
      </c>
    </row>
    <row r="172" customFormat="false" ht="12.75" hidden="false" customHeight="false" outlineLevel="0" collapsed="false">
      <c r="A172" s="24" t="n">
        <v>171</v>
      </c>
      <c r="B172" s="11" t="s">
        <v>499</v>
      </c>
      <c r="C172" s="35" t="s">
        <v>500</v>
      </c>
      <c r="D172" s="13"/>
      <c r="E172" s="13"/>
      <c r="F172" s="14"/>
      <c r="G172" s="43" t="s">
        <v>1188</v>
      </c>
      <c r="H172" s="42"/>
      <c r="I172" s="44"/>
      <c r="J172" s="44"/>
      <c r="K172" s="44"/>
      <c r="L172" s="44"/>
      <c r="M172" s="44"/>
      <c r="N172" s="44"/>
      <c r="O172" s="44"/>
      <c r="P172" s="44"/>
      <c r="Q172" s="44"/>
      <c r="R172" s="44"/>
      <c r="S172" s="44"/>
      <c r="T172" s="44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16"/>
      <c r="AF172" s="11" t="s">
        <v>36</v>
      </c>
    </row>
    <row r="173" customFormat="false" ht="12.75" hidden="false" customHeight="false" outlineLevel="0" collapsed="false">
      <c r="A173" s="24" t="n">
        <v>172</v>
      </c>
      <c r="B173" s="11" t="s">
        <v>502</v>
      </c>
      <c r="C173" s="35" t="s">
        <v>39</v>
      </c>
      <c r="D173" s="19" t="s">
        <v>503</v>
      </c>
      <c r="E173" s="13"/>
      <c r="F173" s="14"/>
      <c r="G173" s="43" t="s">
        <v>1189</v>
      </c>
      <c r="H173" s="42"/>
      <c r="I173" s="16"/>
      <c r="J173" s="16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16"/>
      <c r="AF173" s="11" t="s">
        <v>32</v>
      </c>
    </row>
    <row r="174" customFormat="false" ht="12.75" hidden="false" customHeight="false" outlineLevel="0" collapsed="false">
      <c r="A174" s="24" t="n">
        <v>173</v>
      </c>
      <c r="B174" s="11" t="s">
        <v>505</v>
      </c>
      <c r="C174" s="35" t="s">
        <v>506</v>
      </c>
      <c r="D174" s="13"/>
      <c r="E174" s="13"/>
      <c r="F174" s="14"/>
      <c r="G174" s="43" t="s">
        <v>1190</v>
      </c>
      <c r="H174" s="42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16"/>
      <c r="AF174" s="11" t="s">
        <v>36</v>
      </c>
    </row>
    <row r="175" customFormat="false" ht="12.75" hidden="false" customHeight="false" outlineLevel="0" collapsed="false">
      <c r="A175" s="24" t="n">
        <v>174</v>
      </c>
      <c r="B175" s="11" t="s">
        <v>508</v>
      </c>
      <c r="C175" s="35" t="s">
        <v>79</v>
      </c>
      <c r="D175" s="19" t="s">
        <v>509</v>
      </c>
      <c r="E175" s="13"/>
      <c r="F175" s="14"/>
      <c r="G175" s="43" t="s">
        <v>1191</v>
      </c>
      <c r="H175" s="42"/>
      <c r="I175" s="16"/>
      <c r="J175" s="16"/>
      <c r="K175" s="44"/>
      <c r="L175" s="44"/>
      <c r="M175" s="44"/>
      <c r="N175" s="44"/>
      <c r="O175" s="44"/>
      <c r="P175" s="44"/>
      <c r="Q175" s="16"/>
      <c r="R175" s="44"/>
      <c r="S175" s="44"/>
      <c r="T175" s="16"/>
      <c r="U175" s="16" t="s">
        <v>1296</v>
      </c>
      <c r="V175" s="44"/>
      <c r="W175" s="44"/>
      <c r="X175" s="16" t="s">
        <v>1300</v>
      </c>
      <c r="Y175" s="16"/>
      <c r="Z175" s="44"/>
      <c r="AA175" s="44"/>
      <c r="AB175" s="44"/>
      <c r="AC175" s="44"/>
      <c r="AD175" s="16"/>
      <c r="AE175" s="16"/>
      <c r="AF175" s="11" t="s">
        <v>24</v>
      </c>
    </row>
    <row r="176" customFormat="false" ht="12.75" hidden="false" customHeight="false" outlineLevel="0" collapsed="false">
      <c r="A176" s="24" t="n">
        <v>175</v>
      </c>
      <c r="B176" s="11" t="s">
        <v>511</v>
      </c>
      <c r="C176" s="35" t="s">
        <v>22</v>
      </c>
      <c r="D176" s="19" t="s">
        <v>79</v>
      </c>
      <c r="E176" s="19" t="s">
        <v>23</v>
      </c>
      <c r="F176" s="20" t="s">
        <v>509</v>
      </c>
      <c r="G176" s="43" t="s">
        <v>1192</v>
      </c>
      <c r="H176" s="42"/>
      <c r="I176" s="16"/>
      <c r="J176" s="16"/>
      <c r="K176" s="16" t="s">
        <v>1297</v>
      </c>
      <c r="L176" s="44"/>
      <c r="M176" s="44"/>
      <c r="N176" s="16"/>
      <c r="O176" s="16"/>
      <c r="P176" s="44"/>
      <c r="Q176" s="44"/>
      <c r="R176" s="44"/>
      <c r="S176" s="44"/>
      <c r="T176" s="16"/>
      <c r="U176" s="16" t="s">
        <v>1296</v>
      </c>
      <c r="V176" s="44"/>
      <c r="W176" s="44"/>
      <c r="X176" s="16" t="s">
        <v>1300</v>
      </c>
      <c r="Y176" s="16"/>
      <c r="Z176" s="44"/>
      <c r="AA176" s="44"/>
      <c r="AB176" s="44"/>
      <c r="AC176" s="44"/>
      <c r="AD176" s="16"/>
      <c r="AE176" s="16"/>
      <c r="AF176" s="11" t="s">
        <v>137</v>
      </c>
    </row>
    <row r="177" customFormat="false" ht="12.75" hidden="false" customHeight="false" outlineLevel="0" collapsed="false">
      <c r="A177" s="24" t="n">
        <v>176</v>
      </c>
      <c r="B177" s="11" t="s">
        <v>513</v>
      </c>
      <c r="C177" s="35" t="s">
        <v>27</v>
      </c>
      <c r="D177" s="19" t="s">
        <v>79</v>
      </c>
      <c r="E177" s="19" t="s">
        <v>23</v>
      </c>
      <c r="F177" s="20" t="s">
        <v>509</v>
      </c>
      <c r="G177" s="43" t="s">
        <v>1193</v>
      </c>
      <c r="H177" s="42"/>
      <c r="I177" s="16"/>
      <c r="J177" s="16"/>
      <c r="K177" s="16" t="s">
        <v>1297</v>
      </c>
      <c r="L177" s="44"/>
      <c r="M177" s="44"/>
      <c r="N177" s="16"/>
      <c r="O177" s="16"/>
      <c r="P177" s="44"/>
      <c r="Q177" s="44"/>
      <c r="R177" s="44"/>
      <c r="S177" s="44"/>
      <c r="T177" s="16"/>
      <c r="U177" s="16" t="s">
        <v>1296</v>
      </c>
      <c r="V177" s="44"/>
      <c r="W177" s="44"/>
      <c r="X177" s="16" t="s">
        <v>1300</v>
      </c>
      <c r="Y177" s="16"/>
      <c r="Z177" s="44"/>
      <c r="AA177" s="44"/>
      <c r="AB177" s="44"/>
      <c r="AC177" s="44"/>
      <c r="AD177" s="16"/>
      <c r="AE177" s="16"/>
      <c r="AF177" s="11" t="s">
        <v>137</v>
      </c>
    </row>
    <row r="178" customFormat="false" ht="12.75" hidden="false" customHeight="false" outlineLevel="0" collapsed="false">
      <c r="A178" s="24" t="n">
        <v>177</v>
      </c>
      <c r="B178" s="11" t="s">
        <v>515</v>
      </c>
      <c r="C178" s="35" t="s">
        <v>79</v>
      </c>
      <c r="D178" s="19" t="s">
        <v>516</v>
      </c>
      <c r="E178" s="13"/>
      <c r="F178" s="14"/>
      <c r="G178" s="43" t="s">
        <v>1194</v>
      </c>
      <c r="H178" s="42"/>
      <c r="I178" s="16"/>
      <c r="J178" s="16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16"/>
      <c r="AF178" s="11" t="s">
        <v>32</v>
      </c>
    </row>
    <row r="179" customFormat="false" ht="12.75" hidden="false" customHeight="false" outlineLevel="0" collapsed="false">
      <c r="A179" s="24" t="n">
        <v>178</v>
      </c>
      <c r="B179" s="11" t="s">
        <v>518</v>
      </c>
      <c r="C179" s="35" t="s">
        <v>79</v>
      </c>
      <c r="D179" s="19" t="s">
        <v>519</v>
      </c>
      <c r="E179" s="13"/>
      <c r="F179" s="14"/>
      <c r="G179" s="43" t="s">
        <v>1195</v>
      </c>
      <c r="H179" s="42"/>
      <c r="I179" s="16"/>
      <c r="J179" s="16"/>
      <c r="K179" s="44"/>
      <c r="L179" s="44"/>
      <c r="M179" s="44"/>
      <c r="N179" s="44"/>
      <c r="O179" s="44"/>
      <c r="P179" s="44"/>
      <c r="Q179" s="16"/>
      <c r="R179" s="44"/>
      <c r="S179" s="44"/>
      <c r="T179" s="16"/>
      <c r="U179" s="16" t="s">
        <v>1296</v>
      </c>
      <c r="V179" s="44"/>
      <c r="W179" s="44"/>
      <c r="X179" s="16" t="s">
        <v>1300</v>
      </c>
      <c r="Y179" s="16"/>
      <c r="Z179" s="44"/>
      <c r="AA179" s="44"/>
      <c r="AB179" s="44"/>
      <c r="AC179" s="44"/>
      <c r="AD179" s="16"/>
      <c r="AE179" s="16"/>
      <c r="AF179" s="11" t="s">
        <v>24</v>
      </c>
    </row>
    <row r="180" customFormat="false" ht="12.75" hidden="false" customHeight="false" outlineLevel="0" collapsed="false">
      <c r="A180" s="24" t="n">
        <v>179</v>
      </c>
      <c r="B180" s="11" t="s">
        <v>521</v>
      </c>
      <c r="C180" s="35" t="s">
        <v>22</v>
      </c>
      <c r="D180" s="19" t="s">
        <v>79</v>
      </c>
      <c r="E180" s="19" t="s">
        <v>23</v>
      </c>
      <c r="F180" s="20" t="s">
        <v>519</v>
      </c>
      <c r="G180" s="43" t="s">
        <v>1196</v>
      </c>
      <c r="H180" s="42"/>
      <c r="I180" s="16"/>
      <c r="J180" s="16"/>
      <c r="K180" s="16" t="s">
        <v>1297</v>
      </c>
      <c r="L180" s="44"/>
      <c r="M180" s="44"/>
      <c r="N180" s="16"/>
      <c r="O180" s="16"/>
      <c r="P180" s="44"/>
      <c r="Q180" s="44"/>
      <c r="R180" s="44"/>
      <c r="S180" s="44"/>
      <c r="T180" s="16"/>
      <c r="U180" s="16" t="s">
        <v>1296</v>
      </c>
      <c r="V180" s="44"/>
      <c r="W180" s="44"/>
      <c r="X180" s="16" t="s">
        <v>1300</v>
      </c>
      <c r="Y180" s="16"/>
      <c r="Z180" s="44"/>
      <c r="AA180" s="44"/>
      <c r="AB180" s="44"/>
      <c r="AC180" s="44"/>
      <c r="AD180" s="16"/>
      <c r="AE180" s="16"/>
      <c r="AF180" s="11" t="s">
        <v>137</v>
      </c>
    </row>
    <row r="181" customFormat="false" ht="12.75" hidden="false" customHeight="false" outlineLevel="0" collapsed="false">
      <c r="A181" s="24" t="n">
        <v>180</v>
      </c>
      <c r="B181" s="11" t="s">
        <v>523</v>
      </c>
      <c r="C181" s="35" t="s">
        <v>27</v>
      </c>
      <c r="D181" s="19" t="s">
        <v>79</v>
      </c>
      <c r="E181" s="19" t="s">
        <v>23</v>
      </c>
      <c r="F181" s="20" t="s">
        <v>519</v>
      </c>
      <c r="G181" s="43" t="s">
        <v>1197</v>
      </c>
      <c r="H181" s="42"/>
      <c r="I181" s="16"/>
      <c r="J181" s="16"/>
      <c r="K181" s="16" t="s">
        <v>1297</v>
      </c>
      <c r="L181" s="44"/>
      <c r="M181" s="44"/>
      <c r="N181" s="16"/>
      <c r="O181" s="16"/>
      <c r="P181" s="44"/>
      <c r="Q181" s="44"/>
      <c r="R181" s="44"/>
      <c r="S181" s="44"/>
      <c r="T181" s="16"/>
      <c r="U181" s="16" t="s">
        <v>1296</v>
      </c>
      <c r="V181" s="44"/>
      <c r="W181" s="44"/>
      <c r="X181" s="16" t="s">
        <v>1300</v>
      </c>
      <c r="Y181" s="16"/>
      <c r="Z181" s="44"/>
      <c r="AA181" s="44"/>
      <c r="AB181" s="44"/>
      <c r="AC181" s="44"/>
      <c r="AD181" s="16"/>
      <c r="AE181" s="16"/>
      <c r="AF181" s="11" t="s">
        <v>137</v>
      </c>
    </row>
    <row r="182" customFormat="false" ht="12.75" hidden="false" customHeight="false" outlineLevel="0" collapsed="false">
      <c r="A182" s="24" t="n">
        <v>181</v>
      </c>
      <c r="B182" s="11" t="s">
        <v>525</v>
      </c>
      <c r="C182" s="35" t="s">
        <v>79</v>
      </c>
      <c r="D182" s="19" t="s">
        <v>526</v>
      </c>
      <c r="E182" s="13"/>
      <c r="F182" s="14"/>
      <c r="G182" s="43" t="s">
        <v>1198</v>
      </c>
      <c r="H182" s="42"/>
      <c r="I182" s="16"/>
      <c r="J182" s="16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4"/>
      <c r="V182" s="44"/>
      <c r="W182" s="44"/>
      <c r="X182" s="44"/>
      <c r="Y182" s="44"/>
      <c r="Z182" s="44"/>
      <c r="AA182" s="44"/>
      <c r="AB182" s="44"/>
      <c r="AC182" s="44"/>
      <c r="AD182" s="44"/>
      <c r="AE182" s="16"/>
      <c r="AF182" s="11" t="s">
        <v>32</v>
      </c>
    </row>
    <row r="183" customFormat="false" ht="12.75" hidden="false" customHeight="false" outlineLevel="0" collapsed="false">
      <c r="A183" s="24" t="n">
        <v>182</v>
      </c>
      <c r="B183" s="11" t="s">
        <v>528</v>
      </c>
      <c r="C183" s="35" t="s">
        <v>79</v>
      </c>
      <c r="D183" s="19" t="s">
        <v>529</v>
      </c>
      <c r="E183" s="13"/>
      <c r="F183" s="14"/>
      <c r="G183" s="43" t="s">
        <v>1199</v>
      </c>
      <c r="H183" s="42"/>
      <c r="I183" s="16"/>
      <c r="J183" s="16"/>
      <c r="K183" s="44"/>
      <c r="L183" s="44"/>
      <c r="M183" s="44"/>
      <c r="N183" s="44"/>
      <c r="O183" s="44"/>
      <c r="P183" s="44"/>
      <c r="Q183" s="16"/>
      <c r="R183" s="44"/>
      <c r="S183" s="44"/>
      <c r="T183" s="16"/>
      <c r="U183" s="16" t="s">
        <v>1296</v>
      </c>
      <c r="V183" s="44"/>
      <c r="W183" s="44"/>
      <c r="X183" s="16" t="s">
        <v>1300</v>
      </c>
      <c r="Y183" s="16"/>
      <c r="Z183" s="44"/>
      <c r="AA183" s="44"/>
      <c r="AB183" s="44"/>
      <c r="AC183" s="44"/>
      <c r="AD183" s="16"/>
      <c r="AE183" s="16"/>
      <c r="AF183" s="11" t="s">
        <v>24</v>
      </c>
    </row>
    <row r="184" customFormat="false" ht="12.75" hidden="false" customHeight="false" outlineLevel="0" collapsed="false">
      <c r="A184" s="24" t="n">
        <v>183</v>
      </c>
      <c r="B184" s="11" t="s">
        <v>531</v>
      </c>
      <c r="C184" s="35" t="s">
        <v>22</v>
      </c>
      <c r="D184" s="19" t="s">
        <v>79</v>
      </c>
      <c r="E184" s="19" t="s">
        <v>23</v>
      </c>
      <c r="F184" s="20" t="s">
        <v>529</v>
      </c>
      <c r="G184" s="43" t="s">
        <v>1200</v>
      </c>
      <c r="H184" s="42"/>
      <c r="I184" s="16"/>
      <c r="J184" s="16"/>
      <c r="K184" s="16" t="s">
        <v>1297</v>
      </c>
      <c r="L184" s="44"/>
      <c r="M184" s="44"/>
      <c r="N184" s="16"/>
      <c r="O184" s="16"/>
      <c r="P184" s="44"/>
      <c r="Q184" s="44"/>
      <c r="R184" s="44"/>
      <c r="S184" s="44"/>
      <c r="T184" s="16"/>
      <c r="U184" s="16" t="s">
        <v>1296</v>
      </c>
      <c r="V184" s="44"/>
      <c r="W184" s="44"/>
      <c r="X184" s="16" t="s">
        <v>1300</v>
      </c>
      <c r="Y184" s="16"/>
      <c r="Z184" s="44"/>
      <c r="AA184" s="44"/>
      <c r="AB184" s="44"/>
      <c r="AC184" s="44"/>
      <c r="AD184" s="16"/>
      <c r="AE184" s="16"/>
      <c r="AF184" s="11" t="s">
        <v>137</v>
      </c>
    </row>
    <row r="185" customFormat="false" ht="12.75" hidden="false" customHeight="false" outlineLevel="0" collapsed="false">
      <c r="A185" s="24" t="n">
        <v>184</v>
      </c>
      <c r="B185" s="11" t="s">
        <v>533</v>
      </c>
      <c r="C185" s="35" t="s">
        <v>27</v>
      </c>
      <c r="D185" s="19" t="s">
        <v>79</v>
      </c>
      <c r="E185" s="19" t="s">
        <v>23</v>
      </c>
      <c r="F185" s="20" t="s">
        <v>529</v>
      </c>
      <c r="G185" s="43" t="s">
        <v>1201</v>
      </c>
      <c r="H185" s="42"/>
      <c r="I185" s="16"/>
      <c r="J185" s="16"/>
      <c r="K185" s="16" t="s">
        <v>1297</v>
      </c>
      <c r="L185" s="44"/>
      <c r="M185" s="44"/>
      <c r="N185" s="16"/>
      <c r="O185" s="16"/>
      <c r="P185" s="44"/>
      <c r="Q185" s="44"/>
      <c r="R185" s="44"/>
      <c r="S185" s="44"/>
      <c r="T185" s="16"/>
      <c r="U185" s="16" t="s">
        <v>1296</v>
      </c>
      <c r="V185" s="44"/>
      <c r="W185" s="44"/>
      <c r="X185" s="16" t="s">
        <v>1300</v>
      </c>
      <c r="Y185" s="16"/>
      <c r="Z185" s="44"/>
      <c r="AA185" s="44"/>
      <c r="AB185" s="44"/>
      <c r="AC185" s="44"/>
      <c r="AD185" s="16"/>
      <c r="AE185" s="16"/>
      <c r="AF185" s="11" t="s">
        <v>137</v>
      </c>
    </row>
    <row r="186" customFormat="false" ht="12.75" hidden="false" customHeight="false" outlineLevel="0" collapsed="false">
      <c r="A186" s="24" t="n">
        <v>185</v>
      </c>
      <c r="B186" s="11" t="s">
        <v>535</v>
      </c>
      <c r="C186" s="35" t="s">
        <v>79</v>
      </c>
      <c r="D186" s="19" t="s">
        <v>536</v>
      </c>
      <c r="E186" s="13"/>
      <c r="F186" s="14"/>
      <c r="G186" s="43" t="s">
        <v>1202</v>
      </c>
      <c r="H186" s="42"/>
      <c r="I186" s="16"/>
      <c r="J186" s="16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16"/>
      <c r="AF186" s="11" t="s">
        <v>32</v>
      </c>
    </row>
    <row r="187" customFormat="false" ht="12.75" hidden="false" customHeight="false" outlineLevel="0" collapsed="false">
      <c r="A187" s="24" t="n">
        <v>186</v>
      </c>
      <c r="B187" s="11" t="s">
        <v>538</v>
      </c>
      <c r="C187" s="35" t="s">
        <v>79</v>
      </c>
      <c r="D187" s="19" t="s">
        <v>539</v>
      </c>
      <c r="E187" s="13"/>
      <c r="F187" s="14"/>
      <c r="G187" s="43" t="s">
        <v>1203</v>
      </c>
      <c r="H187" s="42"/>
      <c r="I187" s="16"/>
      <c r="J187" s="16"/>
      <c r="K187" s="44"/>
      <c r="L187" s="44"/>
      <c r="M187" s="44"/>
      <c r="N187" s="44"/>
      <c r="O187" s="44"/>
      <c r="P187" s="44"/>
      <c r="Q187" s="16"/>
      <c r="R187" s="44"/>
      <c r="S187" s="44"/>
      <c r="T187" s="16"/>
      <c r="U187" s="16" t="s">
        <v>1296</v>
      </c>
      <c r="V187" s="44"/>
      <c r="W187" s="44"/>
      <c r="X187" s="16" t="s">
        <v>1300</v>
      </c>
      <c r="Y187" s="16"/>
      <c r="Z187" s="44"/>
      <c r="AA187" s="44"/>
      <c r="AB187" s="44"/>
      <c r="AC187" s="44"/>
      <c r="AD187" s="16"/>
      <c r="AE187" s="16"/>
      <c r="AF187" s="11" t="s">
        <v>24</v>
      </c>
    </row>
    <row r="188" customFormat="false" ht="12.75" hidden="false" customHeight="false" outlineLevel="0" collapsed="false">
      <c r="A188" s="24" t="n">
        <v>187</v>
      </c>
      <c r="B188" s="11" t="s">
        <v>541</v>
      </c>
      <c r="C188" s="35" t="s">
        <v>22</v>
      </c>
      <c r="D188" s="19" t="s">
        <v>79</v>
      </c>
      <c r="E188" s="19" t="s">
        <v>23</v>
      </c>
      <c r="F188" s="20" t="s">
        <v>539</v>
      </c>
      <c r="G188" s="43" t="s">
        <v>1204</v>
      </c>
      <c r="H188" s="42"/>
      <c r="I188" s="16"/>
      <c r="J188" s="16"/>
      <c r="K188" s="16" t="s">
        <v>1297</v>
      </c>
      <c r="L188" s="44"/>
      <c r="M188" s="44"/>
      <c r="N188" s="16"/>
      <c r="O188" s="16"/>
      <c r="P188" s="44"/>
      <c r="Q188" s="44"/>
      <c r="R188" s="44"/>
      <c r="S188" s="44"/>
      <c r="T188" s="16"/>
      <c r="U188" s="16" t="s">
        <v>1296</v>
      </c>
      <c r="V188" s="44"/>
      <c r="W188" s="44"/>
      <c r="X188" s="16" t="s">
        <v>1300</v>
      </c>
      <c r="Y188" s="16"/>
      <c r="Z188" s="44"/>
      <c r="AA188" s="44"/>
      <c r="AB188" s="44"/>
      <c r="AC188" s="44"/>
      <c r="AD188" s="16"/>
      <c r="AE188" s="16"/>
      <c r="AF188" s="11" t="s">
        <v>137</v>
      </c>
    </row>
    <row r="189" customFormat="false" ht="12.75" hidden="false" customHeight="false" outlineLevel="0" collapsed="false">
      <c r="A189" s="24" t="n">
        <v>188</v>
      </c>
      <c r="B189" s="11" t="s">
        <v>543</v>
      </c>
      <c r="C189" s="35" t="s">
        <v>27</v>
      </c>
      <c r="D189" s="19" t="s">
        <v>79</v>
      </c>
      <c r="E189" s="19" t="s">
        <v>23</v>
      </c>
      <c r="F189" s="20" t="s">
        <v>539</v>
      </c>
      <c r="G189" s="43" t="s">
        <v>1205</v>
      </c>
      <c r="H189" s="42"/>
      <c r="I189" s="16"/>
      <c r="J189" s="16"/>
      <c r="K189" s="16" t="s">
        <v>1297</v>
      </c>
      <c r="L189" s="44"/>
      <c r="M189" s="44"/>
      <c r="N189" s="16"/>
      <c r="O189" s="16"/>
      <c r="P189" s="44"/>
      <c r="Q189" s="44"/>
      <c r="R189" s="44"/>
      <c r="S189" s="44"/>
      <c r="T189" s="16"/>
      <c r="U189" s="16" t="s">
        <v>1296</v>
      </c>
      <c r="V189" s="44"/>
      <c r="W189" s="44"/>
      <c r="X189" s="16" t="s">
        <v>1300</v>
      </c>
      <c r="Y189" s="16"/>
      <c r="Z189" s="44"/>
      <c r="AA189" s="44"/>
      <c r="AB189" s="44"/>
      <c r="AC189" s="44"/>
      <c r="AD189" s="16"/>
      <c r="AE189" s="16"/>
      <c r="AF189" s="11" t="s">
        <v>137</v>
      </c>
    </row>
    <row r="190" customFormat="false" ht="12.75" hidden="false" customHeight="false" outlineLevel="0" collapsed="false">
      <c r="A190" s="24" t="n">
        <v>189</v>
      </c>
      <c r="B190" s="11" t="s">
        <v>545</v>
      </c>
      <c r="C190" s="35" t="s">
        <v>79</v>
      </c>
      <c r="D190" s="19" t="s">
        <v>546</v>
      </c>
      <c r="E190" s="13"/>
      <c r="F190" s="14"/>
      <c r="G190" s="43" t="s">
        <v>1206</v>
      </c>
      <c r="H190" s="42"/>
      <c r="I190" s="16"/>
      <c r="J190" s="16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16"/>
      <c r="AF190" s="11" t="s">
        <v>32</v>
      </c>
    </row>
    <row r="191" customFormat="false" ht="12.75" hidden="false" customHeight="false" outlineLevel="0" collapsed="false">
      <c r="A191" s="24" t="n">
        <v>190</v>
      </c>
      <c r="B191" s="11" t="s">
        <v>548</v>
      </c>
      <c r="C191" s="35" t="s">
        <v>549</v>
      </c>
      <c r="D191" s="13"/>
      <c r="E191" s="13"/>
      <c r="F191" s="14"/>
      <c r="G191" s="43" t="s">
        <v>1207</v>
      </c>
      <c r="H191" s="42"/>
      <c r="I191" s="44"/>
      <c r="J191" s="44"/>
      <c r="K191" s="44"/>
      <c r="L191" s="44"/>
      <c r="M191" s="44"/>
      <c r="N191" s="44"/>
      <c r="O191" s="44"/>
      <c r="P191" s="44"/>
      <c r="Q191" s="16"/>
      <c r="R191" s="44"/>
      <c r="S191" s="44"/>
      <c r="T191" s="16"/>
      <c r="U191" s="16" t="s">
        <v>1296</v>
      </c>
      <c r="V191" s="44"/>
      <c r="W191" s="44"/>
      <c r="X191" s="44"/>
      <c r="Y191" s="44"/>
      <c r="Z191" s="44"/>
      <c r="AA191" s="44"/>
      <c r="AB191" s="44"/>
      <c r="AC191" s="44"/>
      <c r="AD191" s="16"/>
      <c r="AE191" s="16"/>
      <c r="AF191" s="11" t="s">
        <v>17</v>
      </c>
    </row>
    <row r="192" customFormat="false" ht="12.75" hidden="false" customHeight="false" outlineLevel="0" collapsed="false">
      <c r="A192" s="24" t="n">
        <v>191</v>
      </c>
      <c r="B192" s="11" t="s">
        <v>551</v>
      </c>
      <c r="C192" s="35" t="s">
        <v>22</v>
      </c>
      <c r="D192" s="19" t="s">
        <v>549</v>
      </c>
      <c r="E192" s="19" t="s">
        <v>23</v>
      </c>
      <c r="F192" s="14"/>
      <c r="G192" s="43" t="s">
        <v>1208</v>
      </c>
      <c r="H192" s="42"/>
      <c r="I192" s="16"/>
      <c r="J192" s="16"/>
      <c r="K192" s="16" t="s">
        <v>1297</v>
      </c>
      <c r="L192" s="44"/>
      <c r="M192" s="44"/>
      <c r="N192" s="44"/>
      <c r="O192" s="44"/>
      <c r="P192" s="16"/>
      <c r="Q192" s="16"/>
      <c r="R192" s="44"/>
      <c r="S192" s="44"/>
      <c r="T192" s="16"/>
      <c r="U192" s="16" t="s">
        <v>1296</v>
      </c>
      <c r="V192" s="44"/>
      <c r="W192" s="44"/>
      <c r="X192" s="44"/>
      <c r="Y192" s="44"/>
      <c r="Z192" s="44"/>
      <c r="AA192" s="44"/>
      <c r="AB192" s="44"/>
      <c r="AC192" s="44"/>
      <c r="AD192" s="16"/>
      <c r="AE192" s="16"/>
      <c r="AF192" s="11" t="s">
        <v>24</v>
      </c>
    </row>
    <row r="193" customFormat="false" ht="12.75" hidden="false" customHeight="false" outlineLevel="0" collapsed="false">
      <c r="A193" s="24" t="n">
        <v>192</v>
      </c>
      <c r="B193" s="11" t="s">
        <v>553</v>
      </c>
      <c r="C193" s="35" t="s">
        <v>27</v>
      </c>
      <c r="D193" s="19" t="s">
        <v>549</v>
      </c>
      <c r="E193" s="19" t="s">
        <v>23</v>
      </c>
      <c r="F193" s="14"/>
      <c r="G193" s="43" t="s">
        <v>1209</v>
      </c>
      <c r="H193" s="42"/>
      <c r="I193" s="16"/>
      <c r="J193" s="16"/>
      <c r="K193" s="16" t="s">
        <v>1297</v>
      </c>
      <c r="L193" s="44"/>
      <c r="M193" s="44"/>
      <c r="N193" s="44"/>
      <c r="O193" s="44"/>
      <c r="P193" s="16"/>
      <c r="Q193" s="16"/>
      <c r="R193" s="44"/>
      <c r="S193" s="44"/>
      <c r="T193" s="16"/>
      <c r="U193" s="16" t="s">
        <v>1296</v>
      </c>
      <c r="V193" s="44"/>
      <c r="W193" s="44"/>
      <c r="X193" s="44"/>
      <c r="Y193" s="44"/>
      <c r="Z193" s="44"/>
      <c r="AA193" s="44"/>
      <c r="AB193" s="44"/>
      <c r="AC193" s="44"/>
      <c r="AD193" s="16"/>
      <c r="AE193" s="16"/>
      <c r="AF193" s="11" t="s">
        <v>24</v>
      </c>
    </row>
    <row r="194" customFormat="false" ht="12.75" hidden="false" customHeight="false" outlineLevel="0" collapsed="false">
      <c r="A194" s="24" t="n">
        <v>193</v>
      </c>
      <c r="B194" s="11" t="s">
        <v>555</v>
      </c>
      <c r="C194" s="35" t="s">
        <v>556</v>
      </c>
      <c r="D194" s="19" t="s">
        <v>31</v>
      </c>
      <c r="E194" s="13"/>
      <c r="F194" s="14"/>
      <c r="G194" s="43" t="s">
        <v>1210</v>
      </c>
      <c r="H194" s="42"/>
      <c r="I194" s="44"/>
      <c r="J194" s="44"/>
      <c r="K194" s="16" t="s">
        <v>1297</v>
      </c>
      <c r="L194" s="44"/>
      <c r="M194" s="44"/>
      <c r="N194" s="44"/>
      <c r="O194" s="44"/>
      <c r="P194" s="44"/>
      <c r="Q194" s="44"/>
      <c r="R194" s="44"/>
      <c r="S194" s="44"/>
      <c r="T194" s="44"/>
      <c r="U194" s="44"/>
      <c r="V194" s="44"/>
      <c r="W194" s="44"/>
      <c r="X194" s="44"/>
      <c r="Y194" s="44"/>
      <c r="Z194" s="44"/>
      <c r="AA194" s="44"/>
      <c r="AB194" s="44"/>
      <c r="AC194" s="44"/>
      <c r="AD194" s="16"/>
      <c r="AE194" s="16"/>
      <c r="AF194" s="11" t="s">
        <v>32</v>
      </c>
    </row>
    <row r="195" customFormat="false" ht="12.75" hidden="false" customHeight="false" outlineLevel="0" collapsed="false">
      <c r="A195" s="24" t="n">
        <v>194</v>
      </c>
      <c r="B195" s="11" t="s">
        <v>558</v>
      </c>
      <c r="C195" s="35" t="s">
        <v>559</v>
      </c>
      <c r="D195" s="13"/>
      <c r="E195" s="13"/>
      <c r="F195" s="14"/>
      <c r="G195" s="43" t="s">
        <v>1211</v>
      </c>
      <c r="H195" s="42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4"/>
      <c r="V195" s="44"/>
      <c r="W195" s="44"/>
      <c r="X195" s="44"/>
      <c r="Y195" s="44"/>
      <c r="Z195" s="44"/>
      <c r="AA195" s="44"/>
      <c r="AB195" s="44"/>
      <c r="AC195" s="44"/>
      <c r="AD195" s="44"/>
      <c r="AE195" s="16"/>
      <c r="AF195" s="11" t="s">
        <v>36</v>
      </c>
    </row>
    <row r="196" customFormat="false" ht="12.75" hidden="false" customHeight="false" outlineLevel="0" collapsed="false">
      <c r="A196" s="24" t="n">
        <v>195</v>
      </c>
      <c r="B196" s="11" t="s">
        <v>561</v>
      </c>
      <c r="C196" s="35" t="s">
        <v>562</v>
      </c>
      <c r="D196" s="13"/>
      <c r="E196" s="13"/>
      <c r="F196" s="14"/>
      <c r="G196" s="43" t="s">
        <v>1212</v>
      </c>
      <c r="H196" s="42"/>
      <c r="I196" s="44"/>
      <c r="J196" s="44"/>
      <c r="K196" s="44"/>
      <c r="L196" s="44"/>
      <c r="M196" s="44"/>
      <c r="N196" s="44"/>
      <c r="O196" s="44"/>
      <c r="P196" s="44"/>
      <c r="Q196" s="16"/>
      <c r="R196" s="44"/>
      <c r="S196" s="44"/>
      <c r="T196" s="16"/>
      <c r="U196" s="16" t="s">
        <v>1296</v>
      </c>
      <c r="V196" s="44"/>
      <c r="W196" s="44"/>
      <c r="X196" s="44"/>
      <c r="Y196" s="44"/>
      <c r="Z196" s="44"/>
      <c r="AA196" s="44"/>
      <c r="AB196" s="44"/>
      <c r="AC196" s="44"/>
      <c r="AD196" s="16"/>
      <c r="AE196" s="16"/>
      <c r="AF196" s="11" t="s">
        <v>17</v>
      </c>
    </row>
    <row r="197" customFormat="false" ht="12.75" hidden="false" customHeight="false" outlineLevel="0" collapsed="false">
      <c r="A197" s="24" t="n">
        <v>196</v>
      </c>
      <c r="B197" s="11" t="s">
        <v>564</v>
      </c>
      <c r="C197" s="35" t="s">
        <v>22</v>
      </c>
      <c r="D197" s="19" t="s">
        <v>562</v>
      </c>
      <c r="E197" s="19" t="s">
        <v>23</v>
      </c>
      <c r="F197" s="14"/>
      <c r="G197" s="43" t="s">
        <v>1213</v>
      </c>
      <c r="H197" s="42"/>
      <c r="I197" s="16"/>
      <c r="J197" s="16"/>
      <c r="K197" s="16" t="s">
        <v>1297</v>
      </c>
      <c r="L197" s="44"/>
      <c r="M197" s="44"/>
      <c r="N197" s="44"/>
      <c r="O197" s="44"/>
      <c r="P197" s="16"/>
      <c r="Q197" s="16"/>
      <c r="R197" s="44"/>
      <c r="S197" s="44"/>
      <c r="T197" s="16"/>
      <c r="U197" s="16" t="s">
        <v>1296</v>
      </c>
      <c r="V197" s="44"/>
      <c r="W197" s="44"/>
      <c r="X197" s="44"/>
      <c r="Y197" s="44"/>
      <c r="Z197" s="44"/>
      <c r="AA197" s="44"/>
      <c r="AB197" s="44"/>
      <c r="AC197" s="44"/>
      <c r="AD197" s="16"/>
      <c r="AE197" s="16"/>
      <c r="AF197" s="11" t="s">
        <v>24</v>
      </c>
    </row>
    <row r="198" customFormat="false" ht="12.75" hidden="false" customHeight="false" outlineLevel="0" collapsed="false">
      <c r="A198" s="24" t="n">
        <v>197</v>
      </c>
      <c r="B198" s="11" t="s">
        <v>566</v>
      </c>
      <c r="C198" s="35" t="s">
        <v>27</v>
      </c>
      <c r="D198" s="19" t="s">
        <v>562</v>
      </c>
      <c r="E198" s="19" t="s">
        <v>23</v>
      </c>
      <c r="F198" s="14"/>
      <c r="G198" s="43" t="s">
        <v>1214</v>
      </c>
      <c r="H198" s="42"/>
      <c r="I198" s="16"/>
      <c r="J198" s="16"/>
      <c r="K198" s="16" t="s">
        <v>1297</v>
      </c>
      <c r="L198" s="44"/>
      <c r="M198" s="44"/>
      <c r="N198" s="44"/>
      <c r="O198" s="44"/>
      <c r="P198" s="16"/>
      <c r="Q198" s="16"/>
      <c r="R198" s="44"/>
      <c r="S198" s="44"/>
      <c r="T198" s="16"/>
      <c r="U198" s="16" t="s">
        <v>1296</v>
      </c>
      <c r="V198" s="44"/>
      <c r="W198" s="44"/>
      <c r="X198" s="44"/>
      <c r="Y198" s="44"/>
      <c r="Z198" s="44"/>
      <c r="AA198" s="44"/>
      <c r="AB198" s="44"/>
      <c r="AC198" s="44"/>
      <c r="AD198" s="16"/>
      <c r="AE198" s="16"/>
      <c r="AF198" s="11" t="s">
        <v>24</v>
      </c>
    </row>
    <row r="199" customFormat="false" ht="12.75" hidden="false" customHeight="false" outlineLevel="0" collapsed="false">
      <c r="A199" s="24" t="n">
        <v>198</v>
      </c>
      <c r="B199" s="11" t="s">
        <v>568</v>
      </c>
      <c r="C199" s="35" t="s">
        <v>569</v>
      </c>
      <c r="D199" s="19" t="s">
        <v>31</v>
      </c>
      <c r="E199" s="13"/>
      <c r="F199" s="14"/>
      <c r="G199" s="43" t="s">
        <v>1215</v>
      </c>
      <c r="H199" s="42"/>
      <c r="I199" s="44"/>
      <c r="J199" s="44"/>
      <c r="K199" s="16" t="s">
        <v>1297</v>
      </c>
      <c r="L199" s="44"/>
      <c r="M199" s="44"/>
      <c r="N199" s="44"/>
      <c r="O199" s="44"/>
      <c r="P199" s="44"/>
      <c r="Q199" s="44"/>
      <c r="R199" s="44"/>
      <c r="S199" s="44"/>
      <c r="T199" s="44"/>
      <c r="U199" s="44"/>
      <c r="V199" s="44"/>
      <c r="W199" s="44"/>
      <c r="X199" s="44"/>
      <c r="Y199" s="44"/>
      <c r="Z199" s="44"/>
      <c r="AA199" s="44"/>
      <c r="AB199" s="44"/>
      <c r="AC199" s="44"/>
      <c r="AD199" s="16"/>
      <c r="AE199" s="16"/>
      <c r="AF199" s="11" t="s">
        <v>32</v>
      </c>
    </row>
    <row r="200" customFormat="false" ht="12.75" hidden="false" customHeight="false" outlineLevel="0" collapsed="false">
      <c r="A200" s="24" t="n">
        <v>199</v>
      </c>
      <c r="B200" s="11" t="s">
        <v>571</v>
      </c>
      <c r="C200" s="35" t="s">
        <v>572</v>
      </c>
      <c r="D200" s="13"/>
      <c r="E200" s="13"/>
      <c r="F200" s="14"/>
      <c r="G200" s="43" t="s">
        <v>1216</v>
      </c>
      <c r="H200" s="42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4"/>
      <c r="V200" s="44"/>
      <c r="W200" s="44"/>
      <c r="X200" s="44"/>
      <c r="Y200" s="44"/>
      <c r="Z200" s="44"/>
      <c r="AA200" s="44"/>
      <c r="AB200" s="44"/>
      <c r="AC200" s="44"/>
      <c r="AD200" s="44"/>
      <c r="AE200" s="16"/>
      <c r="AF200" s="11" t="s">
        <v>36</v>
      </c>
    </row>
    <row r="201" customFormat="false" ht="16.5" hidden="false" customHeight="false" outlineLevel="0" collapsed="false">
      <c r="A201" s="24" t="n">
        <v>200</v>
      </c>
      <c r="B201" s="11" t="s">
        <v>574</v>
      </c>
      <c r="C201" s="40"/>
      <c r="D201" s="22"/>
      <c r="E201" s="22"/>
      <c r="F201" s="23"/>
      <c r="G201" s="43" t="s">
        <v>1217</v>
      </c>
      <c r="H201" s="46"/>
      <c r="I201" s="44"/>
      <c r="J201" s="44"/>
      <c r="K201" s="44"/>
      <c r="L201" s="44"/>
      <c r="M201" s="44"/>
      <c r="N201" s="44"/>
      <c r="O201" s="44"/>
      <c r="P201" s="16"/>
      <c r="Q201" s="16"/>
      <c r="R201" s="16"/>
      <c r="S201" s="16" t="s">
        <v>1296</v>
      </c>
      <c r="T201" s="16"/>
      <c r="U201" s="16" t="s">
        <v>1298</v>
      </c>
      <c r="V201" s="16" t="s">
        <v>1299</v>
      </c>
      <c r="W201" s="16"/>
      <c r="X201" s="16" t="s">
        <v>1300</v>
      </c>
      <c r="Y201" s="16"/>
      <c r="Z201" s="44"/>
      <c r="AA201" s="44"/>
      <c r="AB201" s="44"/>
      <c r="AC201" s="44"/>
      <c r="AD201" s="16"/>
      <c r="AE201" s="16"/>
      <c r="AF201" s="1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5T22:38:19Z</dcterms:created>
  <dc:creator>Monte Dalrymple</dc:creator>
  <dc:description/>
  <dc:language>en-US</dc:language>
  <cp:lastModifiedBy>Monte Dalrymple</cp:lastModifiedBy>
  <cp:revision>0</cp:revision>
  <dc:subject/>
  <dc:title/>
</cp:coreProperties>
</file>